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6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Gráf4" sheetId="5" state="hidden" r:id="rId6"/>
    <sheet name="LISTA DE PESAGENS" sheetId="6" state="visible" r:id="rId7"/>
    <sheet name="Plan4" sheetId="7" state="hidden" r:id="rId8"/>
    <sheet name="Plan6" sheetId="8" state="hidden" r:id="rId9"/>
    <sheet name="Plan7" sheetId="9" state="hidden" r:id="rId10"/>
    <sheet name="Plan1" sheetId="10" state="hidden" r:id="rId11"/>
    <sheet name="Plan10" sheetId="11" state="hidden" r:id="rId12"/>
    <sheet name="Plan11" sheetId="12" state="hidden" r:id="rId13"/>
    <sheet name="Plan12" sheetId="13" state="hidden" r:id="rId14"/>
    <sheet name="Plan13" sheetId="14" state="hidden" r:id="rId15"/>
    <sheet name="Plan14" sheetId="15" state="hidden" r:id="rId16"/>
    <sheet name="Plan15" sheetId="16" state="hidden" r:id="rId17"/>
    <sheet name="Plan16" sheetId="17" state="hidden" r:id="rId18"/>
    <sheet name="Plan17" sheetId="18" state="hidden" r:id="rId19"/>
    <sheet name="Plan18" sheetId="19" state="hidden" r:id="rId20"/>
    <sheet name="Plan19" sheetId="20" state="hidden" r:id="rId21"/>
    <sheet name="Plan20" sheetId="21" state="hidden" r:id="rId22"/>
    <sheet name="TOTAL POR DIA" sheetId="22" state="visible" r:id="rId23"/>
    <sheet name="Plan2" sheetId="23" state="hidden" r:id="rId24"/>
    <sheet name="Plan3" sheetId="24" state="hidden" r:id="rId25"/>
    <sheet name="TOTAL POR CAMINHÃO" sheetId="25" state="visible" r:id="rId26"/>
    <sheet name="Plan5" sheetId="26" state="hidden" r:id="rId27"/>
    <sheet name="TOTAL POR SEMANA" sheetId="27" state="visible" r:id="rId28"/>
    <sheet name="TOTAL POR VIAGEM" sheetId="28" state="visible" r:id="rId29"/>
    <sheet name="RESIDUOS HOSPITALARES" sheetId="29" state="visible" r:id="rId30"/>
    <sheet name="Plan8" sheetId="30" state="hidden" r:id="rId31"/>
    <sheet name="Plan9" sheetId="31" state="hidden" r:id="rId32"/>
    <sheet name="Gráf5" sheetId="32" state="hidden" r:id="rId33"/>
    <sheet name="TERCEIROS" sheetId="33" state="visible" r:id="rId34"/>
  </sheets>
  <definedNames>
    <definedName function="false" hidden="false" localSheetId="5" name="_xlnm.Print_Area" vbProcedure="false">'LISTA DE PESAGENS'!$A$1:$K$1172</definedName>
    <definedName function="false" hidden="false" localSheetId="5" name="_xlnm.Print_Titles" vbProcedure="false">'LISTA DE PESAGENS'!$1:$7</definedName>
    <definedName function="false" hidden="true" localSheetId="28" name="_xlnm._FilterDatabase" vbProcedure="false">'RESIDUOS HOSPITALARES'!$A$5:$J$74</definedName>
    <definedName function="false" hidden="false" localSheetId="0" name="_xlnm.Print_Area" vbProcedure="false">'RESUMO MENSAL'!$A$1:$I$43</definedName>
    <definedName function="false" hidden="true" localSheetId="32" name="_xlnm._FilterDatabase" vbProcedure="false">TERCEIROS!$A$5:$J$144</definedName>
  </definedNames>
  <calcPr iterateCount="100" refMode="A1" iterate="false" iterateDelta="0.001"/>
  <pivotCaches>
    <pivotCache cacheId="1" r:id="rId3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0" uniqueCount="196">
  <si>
    <t xml:space="preserve">RELATÓRIO DIÁRIO DE PRODUÇÃO</t>
  </si>
  <si>
    <t xml:space="preserve">DEZEMBRO</t>
  </si>
  <si>
    <t xml:space="preserve">UBERABA - MG</t>
  </si>
  <si>
    <t xml:space="preserve">N.º de dias úteis =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06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11/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 </t>
  </si>
  <si>
    <t xml:space="preserve">CTL-056</t>
  </si>
  <si>
    <t xml:space="preserve">DIURNO</t>
  </si>
  <si>
    <t xml:space="preserve">CC003</t>
  </si>
  <si>
    <t xml:space="preserve">CC011</t>
  </si>
  <si>
    <t xml:space="preserve">CC002</t>
  </si>
  <si>
    <t xml:space="preserve">CC004</t>
  </si>
  <si>
    <t xml:space="preserve">CC012</t>
  </si>
  <si>
    <t xml:space="preserve">CC008</t>
  </si>
  <si>
    <t xml:space="preserve">CC009</t>
  </si>
  <si>
    <t xml:space="preserve">CC113</t>
  </si>
  <si>
    <t xml:space="preserve">CC006</t>
  </si>
  <si>
    <t xml:space="preserve">CC005</t>
  </si>
  <si>
    <t xml:space="preserve">NOTURNO</t>
  </si>
  <si>
    <t xml:space="preserve">CC010</t>
  </si>
  <si>
    <t xml:space="preserve">CC001</t>
  </si>
  <si>
    <t xml:space="preserve">SABADO </t>
  </si>
  <si>
    <t xml:space="preserve"> CC002</t>
  </si>
  <si>
    <t xml:space="preserve">CTL039</t>
  </si>
  <si>
    <t xml:space="preserve">CC013</t>
  </si>
  <si>
    <t xml:space="preserve">CC056</t>
  </si>
  <si>
    <t xml:space="preserve">CC007</t>
  </si>
  <si>
    <t xml:space="preserve">CTL -056</t>
  </si>
  <si>
    <t xml:space="preserve">CC01</t>
  </si>
  <si>
    <t xml:space="preserve">COLETA DE RESÍDUOS DOMICILIARES (TOTAL POR DIA)</t>
  </si>
  <si>
    <t xml:space="preserve">PESAGENS DE 1 Á 31/12/15</t>
  </si>
  <si>
    <t xml:space="preserve">Soma de P.LÍQUIDO</t>
  </si>
  <si>
    <t xml:space="preserve">Total</t>
  </si>
  <si>
    <t xml:space="preserve">(vazio)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12/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DEZEMBRO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F 7524</t>
  </si>
  <si>
    <t xml:space="preserve">GERAL</t>
  </si>
  <si>
    <t xml:space="preserve">PCK 7921</t>
  </si>
  <si>
    <t xml:space="preserve">DXZ 1403</t>
  </si>
  <si>
    <t xml:space="preserve">ETW 7042</t>
  </si>
  <si>
    <t xml:space="preserve">PCM 6121</t>
  </si>
  <si>
    <t xml:space="preserve">17;56</t>
  </si>
  <si>
    <t xml:space="preserve">RELATÓRIO DIÁRIO DE PRODUÇÃO (RESÍDUOS TERCEIROS)</t>
  </si>
  <si>
    <t xml:space="preserve">MÊS: DEZEMBRO /2015</t>
  </si>
  <si>
    <t xml:space="preserve">PLACA</t>
  </si>
  <si>
    <t xml:space="preserve">EMPRESA</t>
  </si>
  <si>
    <t xml:space="preserve">GMM 8943</t>
  </si>
  <si>
    <t xml:space="preserve">PMU CEMITERIO S.J.B</t>
  </si>
  <si>
    <t xml:space="preserve">HLF 2002</t>
  </si>
  <si>
    <t xml:space="preserve">PMU ANIMAL MORTO</t>
  </si>
  <si>
    <t xml:space="preserve">TOTAL DIA 1</t>
  </si>
  <si>
    <t xml:space="preserve">ANIMAL MORTO</t>
  </si>
  <si>
    <t xml:space="preserve">PMU SINDICATO</t>
  </si>
  <si>
    <t xml:space="preserve">PUN 2489</t>
  </si>
  <si>
    <t xml:space="preserve">VIG:SANITARIA</t>
  </si>
  <si>
    <t xml:space="preserve">PMU CEMITERIO </t>
  </si>
  <si>
    <t xml:space="preserve">PMU CEMITERIO</t>
  </si>
  <si>
    <t xml:space="preserve">GPA 3968</t>
  </si>
  <si>
    <t xml:space="preserve">ZOONOSE</t>
  </si>
  <si>
    <t xml:space="preserve">GLI 7623</t>
  </si>
  <si>
    <t xml:space="preserve">LIMP:BUEIRO</t>
  </si>
  <si>
    <t xml:space="preserve">TOTAL DIA 2</t>
  </si>
  <si>
    <t xml:space="preserve">GMM8943</t>
  </si>
  <si>
    <t xml:space="preserve">PMU CAPELINHA</t>
  </si>
  <si>
    <t xml:space="preserve">BSE 2273</t>
  </si>
  <si>
    <t xml:space="preserve">PMU ECOP</t>
  </si>
  <si>
    <t xml:space="preserve">PMU CAPELINHA DO BARREIRO</t>
  </si>
  <si>
    <t xml:space="preserve">TOTAL DIA 3</t>
  </si>
  <si>
    <t xml:space="preserve">GMJ 5299</t>
  </si>
  <si>
    <t xml:space="preserve">GMG 2277</t>
  </si>
  <si>
    <t xml:space="preserve">EZW 5172</t>
  </si>
  <si>
    <t xml:space="preserve">STERLIX</t>
  </si>
  <si>
    <t xml:space="preserve">TOTAL DIA 4</t>
  </si>
  <si>
    <t xml:space="preserve">PMU IGREJA DAS ALMAS</t>
  </si>
  <si>
    <t xml:space="preserve">GRO 2682</t>
  </si>
  <si>
    <t xml:space="preserve">TOTAL DIA 7</t>
  </si>
  <si>
    <t xml:space="preserve">PMU BAIXA</t>
  </si>
  <si>
    <t xml:space="preserve">PMU MATA DO CARRINHO</t>
  </si>
  <si>
    <t xml:space="preserve">NHR 3532</t>
  </si>
  <si>
    <t xml:space="preserve">PMU NOVO FORUM</t>
  </si>
  <si>
    <t xml:space="preserve">TOTAL DIA 8</t>
  </si>
  <si>
    <t xml:space="preserve">PMU PONTE ALTA</t>
  </si>
  <si>
    <t xml:space="preserve">PMU C.RATO</t>
  </si>
  <si>
    <t xml:space="preserve">TOTAL DIA 9</t>
  </si>
  <si>
    <t xml:space="preserve">TOTAL DIA 10</t>
  </si>
  <si>
    <t xml:space="preserve">TOTAL DIA 11</t>
  </si>
  <si>
    <t xml:space="preserve">TOTAL DIA 12</t>
  </si>
  <si>
    <t xml:space="preserve">TOTAL DIA 14</t>
  </si>
  <si>
    <t xml:space="preserve">CEMITERIO MM</t>
  </si>
  <si>
    <t xml:space="preserve">APX 3786</t>
  </si>
  <si>
    <t xml:space="preserve">RECEITA FEDERAL</t>
  </si>
  <si>
    <t xml:space="preserve">PMU CAPAO GRANDE</t>
  </si>
  <si>
    <t xml:space="preserve">PMU SECRETARIA DA SAUDE</t>
  </si>
  <si>
    <t xml:space="preserve">PMU ECOP SOFA</t>
  </si>
  <si>
    <t xml:space="preserve">PMU SANTA ROSA</t>
  </si>
  <si>
    <t xml:space="preserve">TOTAL DIA 15</t>
  </si>
  <si>
    <t xml:space="preserve">OLU 2298</t>
  </si>
  <si>
    <t xml:space="preserve">HBN 0207</t>
  </si>
  <si>
    <t xml:space="preserve">GXS 2262</t>
  </si>
  <si>
    <t xml:space="preserve">HMW 5403</t>
  </si>
  <si>
    <t xml:space="preserve">HKE 4326</t>
  </si>
  <si>
    <t xml:space="preserve">PMU JD:TRIANGULO</t>
  </si>
  <si>
    <t xml:space="preserve">PMU BIQUINHA</t>
  </si>
  <si>
    <t xml:space="preserve">TOTAL DIA 16</t>
  </si>
  <si>
    <t xml:space="preserve">PMU KM 4S</t>
  </si>
  <si>
    <t xml:space="preserve">PMU BEIDANK</t>
  </si>
  <si>
    <t xml:space="preserve">PMU CAC POST CAXUXA</t>
  </si>
  <si>
    <t xml:space="preserve">PMU ESCOLINHA</t>
  </si>
  <si>
    <t xml:space="preserve">PMU PST CAXUXA</t>
  </si>
  <si>
    <t xml:space="preserve">PMU SOFA SERRA DOURADA</t>
  </si>
  <si>
    <t xml:space="preserve">PMU CLUBE DO CAFÉ</t>
  </si>
  <si>
    <t xml:space="preserve">PMU BOCA DE LOBO</t>
  </si>
  <si>
    <t xml:space="preserve">TOTAL DIA 17</t>
  </si>
  <si>
    <t xml:space="preserve">GVH 5191</t>
  </si>
  <si>
    <t xml:space="preserve">PMU RIO CLARO</t>
  </si>
  <si>
    <t xml:space="preserve">TOTAL DIA 18</t>
  </si>
  <si>
    <t xml:space="preserve">PMU SERRINHA</t>
  </si>
  <si>
    <t xml:space="preserve">PMU GOUVEIA</t>
  </si>
  <si>
    <t xml:space="preserve">TOTAL DIA 19</t>
  </si>
  <si>
    <t xml:space="preserve">SANTA FE</t>
  </si>
  <si>
    <t xml:space="preserve">SOFA VIA PUBLICA</t>
  </si>
  <si>
    <t xml:space="preserve">HEH 8539</t>
  </si>
  <si>
    <t xml:space="preserve">PVM 0973</t>
  </si>
  <si>
    <t xml:space="preserve">PMU VP 22583</t>
  </si>
  <si>
    <t xml:space="preserve">PVN 0977</t>
  </si>
  <si>
    <t xml:space="preserve">PMU VP 22582</t>
  </si>
  <si>
    <t xml:space="preserve">ESTRADA 4S</t>
  </si>
  <si>
    <t xml:space="preserve">HMW 4923</t>
  </si>
  <si>
    <t xml:space="preserve">ESTRADA DA ALEGRIA</t>
  </si>
  <si>
    <t xml:space="preserve">TOTAL DIA 21</t>
  </si>
  <si>
    <t xml:space="preserve">PMU SOFA ECOP</t>
  </si>
  <si>
    <t xml:space="preserve">PMU ALEGRIA</t>
  </si>
  <si>
    <t xml:space="preserve">HKE 4434</t>
  </si>
  <si>
    <t xml:space="preserve">PMU CEMITERIO MM</t>
  </si>
  <si>
    <t xml:space="preserve">PMU LIMP:DE BUEIRO</t>
  </si>
  <si>
    <t xml:space="preserve">GXX 8320</t>
  </si>
  <si>
    <t xml:space="preserve">TOTAL DIA 22</t>
  </si>
  <si>
    <t xml:space="preserve">PMU SOFA ZOONOSES</t>
  </si>
  <si>
    <t xml:space="preserve">PMU SOFAS</t>
  </si>
  <si>
    <t xml:space="preserve">TOTAL DIA 23</t>
  </si>
  <si>
    <t xml:space="preserve">PMU SOFA</t>
  </si>
  <si>
    <t xml:space="preserve">PMU USINA DE ASFALTO</t>
  </si>
  <si>
    <t xml:space="preserve">TOTAL DIA 28</t>
  </si>
  <si>
    <t xml:space="preserve">TOTAL DIA 2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[$-409]m/d/yyyy\ h:mm"/>
    <numFmt numFmtId="171" formatCode="0.00E+00"/>
    <numFmt numFmtId="172" formatCode="0"/>
    <numFmt numFmtId="173" formatCode="General"/>
    <numFmt numFmtId="174" formatCode="[$-409]h:mm"/>
    <numFmt numFmtId="175" formatCode="[$-409]d\-mmm"/>
    <numFmt numFmtId="176" formatCode="_-* #,##0.00_-;\-* #,##0.00_-;_-* \-??_-;_-@_-"/>
    <numFmt numFmtId="177" formatCode="0.00"/>
    <numFmt numFmtId="178" formatCode="#,##0.00"/>
    <numFmt numFmtId="179" formatCode="&quot;R$ &quot;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Arial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22"/>
      <name val="Arial"/>
      <family val="2"/>
    </font>
    <font>
      <sz val="18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33CCCC"/>
        <bgColor rgb="FF4BACC6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89A54E"/>
      <rgbColor rgb="FF660066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CCFFFF"/>
      <rgbColor rgb="FFCCFFCC"/>
      <rgbColor rgb="FFFFFF99"/>
      <rgbColor rgb="FF91C3D5"/>
      <rgbColor rgb="FFD19392"/>
      <rgbColor rgb="FFCC99FF"/>
      <rgbColor rgb="FFB9CD96"/>
      <rgbColor rgb="FF4572A7"/>
      <rgbColor rgb="FF33CCCC"/>
      <rgbColor rgb="FF99CC00"/>
      <rgbColor rgb="FF9BBB59"/>
      <rgbColor rgb="FFF79646"/>
      <rgbColor rgb="FFDB843D"/>
      <rgbColor rgb="FF71588F"/>
      <rgbColor rgb="FFA99BBD"/>
      <rgbColor rgb="FF2C4D75"/>
      <rgbColor rgb="FF4198AF"/>
      <rgbColor rgb="FF003300"/>
      <rgbColor rgb="FF4D3B62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<Relationship Id="rId3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4</c:f>
              <c:numCache>
                <c:formatCode>General</c:formatCode>
                <c:ptCount val="1167"/>
                <c:pt idx="0">
                  <c:v>42339</c:v>
                </c:pt>
                <c:pt idx="1">
                  <c:v>42339</c:v>
                </c:pt>
                <c:pt idx="2">
                  <c:v>42339</c:v>
                </c:pt>
                <c:pt idx="3">
                  <c:v>42339</c:v>
                </c:pt>
                <c:pt idx="4">
                  <c:v>42339</c:v>
                </c:pt>
                <c:pt idx="5">
                  <c:v>42339</c:v>
                </c:pt>
                <c:pt idx="6">
                  <c:v>42339</c:v>
                </c:pt>
                <c:pt idx="7">
                  <c:v>42339</c:v>
                </c:pt>
                <c:pt idx="8">
                  <c:v>42339</c:v>
                </c:pt>
                <c:pt idx="9">
                  <c:v>42339</c:v>
                </c:pt>
                <c:pt idx="10">
                  <c:v>42339</c:v>
                </c:pt>
                <c:pt idx="11">
                  <c:v>42339</c:v>
                </c:pt>
                <c:pt idx="12">
                  <c:v>42339</c:v>
                </c:pt>
                <c:pt idx="13">
                  <c:v>42339</c:v>
                </c:pt>
                <c:pt idx="14">
                  <c:v>42339</c:v>
                </c:pt>
                <c:pt idx="15">
                  <c:v>42339</c:v>
                </c:pt>
                <c:pt idx="16">
                  <c:v>42339</c:v>
                </c:pt>
                <c:pt idx="17">
                  <c:v>42339</c:v>
                </c:pt>
                <c:pt idx="18">
                  <c:v>42339</c:v>
                </c:pt>
                <c:pt idx="19">
                  <c:v>42339</c:v>
                </c:pt>
                <c:pt idx="20">
                  <c:v>42339</c:v>
                </c:pt>
                <c:pt idx="21">
                  <c:v>42339</c:v>
                </c:pt>
                <c:pt idx="22">
                  <c:v>42339</c:v>
                </c:pt>
                <c:pt idx="23">
                  <c:v>42339</c:v>
                </c:pt>
                <c:pt idx="24">
                  <c:v>42339</c:v>
                </c:pt>
                <c:pt idx="25">
                  <c:v>42339</c:v>
                </c:pt>
                <c:pt idx="26">
                  <c:v>42339</c:v>
                </c:pt>
                <c:pt idx="27">
                  <c:v>42339</c:v>
                </c:pt>
                <c:pt idx="28">
                  <c:v>42339</c:v>
                </c:pt>
                <c:pt idx="29">
                  <c:v>42339</c:v>
                </c:pt>
                <c:pt idx="30">
                  <c:v>42339</c:v>
                </c:pt>
                <c:pt idx="31">
                  <c:v>42339</c:v>
                </c:pt>
                <c:pt idx="32">
                  <c:v>42339</c:v>
                </c:pt>
                <c:pt idx="33">
                  <c:v>42339</c:v>
                </c:pt>
                <c:pt idx="34">
                  <c:v>42339</c:v>
                </c:pt>
                <c:pt idx="35">
                  <c:v>42339</c:v>
                </c:pt>
                <c:pt idx="36">
                  <c:v>42339</c:v>
                </c:pt>
                <c:pt idx="37">
                  <c:v>42339</c:v>
                </c:pt>
                <c:pt idx="38">
                  <c:v>42339</c:v>
                </c:pt>
                <c:pt idx="39">
                  <c:v>42339</c:v>
                </c:pt>
                <c:pt idx="40">
                  <c:v>42339</c:v>
                </c:pt>
                <c:pt idx="41">
                  <c:v>42339</c:v>
                </c:pt>
                <c:pt idx="42">
                  <c:v>42340</c:v>
                </c:pt>
                <c:pt idx="43">
                  <c:v>42340</c:v>
                </c:pt>
                <c:pt idx="44">
                  <c:v>42340</c:v>
                </c:pt>
                <c:pt idx="45">
                  <c:v>42340</c:v>
                </c:pt>
                <c:pt idx="46">
                  <c:v>42340</c:v>
                </c:pt>
                <c:pt idx="47">
                  <c:v>42340</c:v>
                </c:pt>
                <c:pt idx="48">
                  <c:v>42340</c:v>
                </c:pt>
                <c:pt idx="49">
                  <c:v>42340</c:v>
                </c:pt>
                <c:pt idx="50">
                  <c:v>42340</c:v>
                </c:pt>
                <c:pt idx="51">
                  <c:v>42340</c:v>
                </c:pt>
                <c:pt idx="52">
                  <c:v>42340</c:v>
                </c:pt>
                <c:pt idx="53">
                  <c:v>42340</c:v>
                </c:pt>
                <c:pt idx="54">
                  <c:v>42340</c:v>
                </c:pt>
                <c:pt idx="55">
                  <c:v>42340</c:v>
                </c:pt>
                <c:pt idx="56">
                  <c:v>42340</c:v>
                </c:pt>
                <c:pt idx="57">
                  <c:v>42340</c:v>
                </c:pt>
                <c:pt idx="58">
                  <c:v>42340</c:v>
                </c:pt>
                <c:pt idx="59">
                  <c:v>42340</c:v>
                </c:pt>
                <c:pt idx="60">
                  <c:v>42340</c:v>
                </c:pt>
                <c:pt idx="61">
                  <c:v>42340</c:v>
                </c:pt>
                <c:pt idx="62">
                  <c:v>42340</c:v>
                </c:pt>
                <c:pt idx="63">
                  <c:v>42340</c:v>
                </c:pt>
                <c:pt idx="64">
                  <c:v>42340</c:v>
                </c:pt>
                <c:pt idx="65">
                  <c:v>42340</c:v>
                </c:pt>
                <c:pt idx="66">
                  <c:v>42340</c:v>
                </c:pt>
                <c:pt idx="67">
                  <c:v>42340</c:v>
                </c:pt>
                <c:pt idx="68">
                  <c:v>42340</c:v>
                </c:pt>
                <c:pt idx="69">
                  <c:v>42340</c:v>
                </c:pt>
                <c:pt idx="70">
                  <c:v>42340</c:v>
                </c:pt>
                <c:pt idx="71">
                  <c:v>42340</c:v>
                </c:pt>
                <c:pt idx="72">
                  <c:v>42340</c:v>
                </c:pt>
                <c:pt idx="73">
                  <c:v>42340</c:v>
                </c:pt>
                <c:pt idx="74">
                  <c:v>42340</c:v>
                </c:pt>
                <c:pt idx="75">
                  <c:v>42340</c:v>
                </c:pt>
                <c:pt idx="76">
                  <c:v>42340</c:v>
                </c:pt>
                <c:pt idx="77">
                  <c:v>42340</c:v>
                </c:pt>
                <c:pt idx="78">
                  <c:v>42341</c:v>
                </c:pt>
                <c:pt idx="79">
                  <c:v>42341</c:v>
                </c:pt>
                <c:pt idx="80">
                  <c:v>42341</c:v>
                </c:pt>
                <c:pt idx="81">
                  <c:v>42341</c:v>
                </c:pt>
                <c:pt idx="82">
                  <c:v>42341</c:v>
                </c:pt>
                <c:pt idx="83">
                  <c:v>42341</c:v>
                </c:pt>
                <c:pt idx="84">
                  <c:v>42341</c:v>
                </c:pt>
                <c:pt idx="85">
                  <c:v>42341</c:v>
                </c:pt>
                <c:pt idx="86">
                  <c:v>42341</c:v>
                </c:pt>
                <c:pt idx="87">
                  <c:v>42341</c:v>
                </c:pt>
                <c:pt idx="88">
                  <c:v>42341</c:v>
                </c:pt>
                <c:pt idx="89">
                  <c:v>42341</c:v>
                </c:pt>
                <c:pt idx="90">
                  <c:v>42341</c:v>
                </c:pt>
                <c:pt idx="91">
                  <c:v>42341</c:v>
                </c:pt>
                <c:pt idx="92">
                  <c:v>42341</c:v>
                </c:pt>
                <c:pt idx="93">
                  <c:v>42341</c:v>
                </c:pt>
                <c:pt idx="94">
                  <c:v>42341</c:v>
                </c:pt>
                <c:pt idx="95">
                  <c:v>42341</c:v>
                </c:pt>
                <c:pt idx="96">
                  <c:v>42341</c:v>
                </c:pt>
                <c:pt idx="97">
                  <c:v>42341</c:v>
                </c:pt>
                <c:pt idx="98">
                  <c:v>42341</c:v>
                </c:pt>
                <c:pt idx="99">
                  <c:v>42341</c:v>
                </c:pt>
                <c:pt idx="100">
                  <c:v>42341</c:v>
                </c:pt>
                <c:pt idx="101">
                  <c:v>42341</c:v>
                </c:pt>
                <c:pt idx="102">
                  <c:v>42341</c:v>
                </c:pt>
                <c:pt idx="103">
                  <c:v>42341</c:v>
                </c:pt>
                <c:pt idx="104">
                  <c:v>42341</c:v>
                </c:pt>
                <c:pt idx="105">
                  <c:v>42341</c:v>
                </c:pt>
                <c:pt idx="106">
                  <c:v>42341</c:v>
                </c:pt>
                <c:pt idx="107">
                  <c:v>42341</c:v>
                </c:pt>
                <c:pt idx="108">
                  <c:v>42341</c:v>
                </c:pt>
                <c:pt idx="109">
                  <c:v>42341</c:v>
                </c:pt>
                <c:pt idx="110">
                  <c:v>42341</c:v>
                </c:pt>
                <c:pt idx="111">
                  <c:v>42341</c:v>
                </c:pt>
                <c:pt idx="112">
                  <c:v>42341</c:v>
                </c:pt>
                <c:pt idx="113">
                  <c:v>42341</c:v>
                </c:pt>
                <c:pt idx="114">
                  <c:v>42342</c:v>
                </c:pt>
                <c:pt idx="115">
                  <c:v>42342</c:v>
                </c:pt>
                <c:pt idx="116">
                  <c:v>42342</c:v>
                </c:pt>
                <c:pt idx="117">
                  <c:v>42342</c:v>
                </c:pt>
                <c:pt idx="118">
                  <c:v>42342</c:v>
                </c:pt>
                <c:pt idx="119">
                  <c:v>42342</c:v>
                </c:pt>
                <c:pt idx="120">
                  <c:v>42342</c:v>
                </c:pt>
                <c:pt idx="121">
                  <c:v>42342</c:v>
                </c:pt>
                <c:pt idx="122">
                  <c:v>42342</c:v>
                </c:pt>
                <c:pt idx="123">
                  <c:v>42342</c:v>
                </c:pt>
                <c:pt idx="124">
                  <c:v>42342</c:v>
                </c:pt>
                <c:pt idx="125">
                  <c:v>42342</c:v>
                </c:pt>
                <c:pt idx="126">
                  <c:v>42342</c:v>
                </c:pt>
                <c:pt idx="127">
                  <c:v>42342</c:v>
                </c:pt>
                <c:pt idx="128">
                  <c:v>42342</c:v>
                </c:pt>
                <c:pt idx="129">
                  <c:v>42342</c:v>
                </c:pt>
                <c:pt idx="130">
                  <c:v>42342</c:v>
                </c:pt>
                <c:pt idx="131">
                  <c:v>42342</c:v>
                </c:pt>
                <c:pt idx="132">
                  <c:v>42342</c:v>
                </c:pt>
                <c:pt idx="133">
                  <c:v>42342</c:v>
                </c:pt>
                <c:pt idx="134">
                  <c:v>42342</c:v>
                </c:pt>
                <c:pt idx="135">
                  <c:v>42342</c:v>
                </c:pt>
                <c:pt idx="136">
                  <c:v>42342</c:v>
                </c:pt>
                <c:pt idx="137">
                  <c:v>42342</c:v>
                </c:pt>
                <c:pt idx="138">
                  <c:v>42342</c:v>
                </c:pt>
                <c:pt idx="139">
                  <c:v>42342</c:v>
                </c:pt>
                <c:pt idx="140">
                  <c:v>42342</c:v>
                </c:pt>
                <c:pt idx="141">
                  <c:v>42342</c:v>
                </c:pt>
                <c:pt idx="142">
                  <c:v>42342</c:v>
                </c:pt>
                <c:pt idx="143">
                  <c:v>42342</c:v>
                </c:pt>
                <c:pt idx="144">
                  <c:v>42342</c:v>
                </c:pt>
                <c:pt idx="145">
                  <c:v>42342</c:v>
                </c:pt>
                <c:pt idx="146">
                  <c:v>42342</c:v>
                </c:pt>
                <c:pt idx="147">
                  <c:v>42342</c:v>
                </c:pt>
                <c:pt idx="148">
                  <c:v>42342</c:v>
                </c:pt>
                <c:pt idx="149">
                  <c:v>42342</c:v>
                </c:pt>
                <c:pt idx="150">
                  <c:v>42342</c:v>
                </c:pt>
                <c:pt idx="151">
                  <c:v>42342</c:v>
                </c:pt>
                <c:pt idx="152">
                  <c:v>42342</c:v>
                </c:pt>
                <c:pt idx="153">
                  <c:v>42342</c:v>
                </c:pt>
                <c:pt idx="154">
                  <c:v>42343</c:v>
                </c:pt>
                <c:pt idx="155">
                  <c:v>42343</c:v>
                </c:pt>
                <c:pt idx="156">
                  <c:v>42343</c:v>
                </c:pt>
                <c:pt idx="157">
                  <c:v>42343</c:v>
                </c:pt>
                <c:pt idx="158">
                  <c:v>42343</c:v>
                </c:pt>
                <c:pt idx="159">
                  <c:v>42343</c:v>
                </c:pt>
                <c:pt idx="160">
                  <c:v>42343</c:v>
                </c:pt>
                <c:pt idx="161">
                  <c:v>42343</c:v>
                </c:pt>
                <c:pt idx="162">
                  <c:v>42343</c:v>
                </c:pt>
                <c:pt idx="163">
                  <c:v>42343</c:v>
                </c:pt>
                <c:pt idx="164">
                  <c:v>42343</c:v>
                </c:pt>
                <c:pt idx="165">
                  <c:v>42343</c:v>
                </c:pt>
                <c:pt idx="166">
                  <c:v>42343</c:v>
                </c:pt>
                <c:pt idx="167">
                  <c:v>42343</c:v>
                </c:pt>
                <c:pt idx="168">
                  <c:v>42343</c:v>
                </c:pt>
                <c:pt idx="169">
                  <c:v>42343</c:v>
                </c:pt>
                <c:pt idx="170">
                  <c:v>42343</c:v>
                </c:pt>
                <c:pt idx="171">
                  <c:v>42343</c:v>
                </c:pt>
                <c:pt idx="172">
                  <c:v>42343</c:v>
                </c:pt>
                <c:pt idx="173">
                  <c:v>42343</c:v>
                </c:pt>
                <c:pt idx="174">
                  <c:v>42343</c:v>
                </c:pt>
                <c:pt idx="175">
                  <c:v>42343</c:v>
                </c:pt>
                <c:pt idx="176">
                  <c:v>42343</c:v>
                </c:pt>
                <c:pt idx="177">
                  <c:v>42343</c:v>
                </c:pt>
                <c:pt idx="178">
                  <c:v>42343</c:v>
                </c:pt>
                <c:pt idx="179">
                  <c:v>42343</c:v>
                </c:pt>
                <c:pt idx="180">
                  <c:v>42343</c:v>
                </c:pt>
                <c:pt idx="181">
                  <c:v>42343</c:v>
                </c:pt>
                <c:pt idx="182">
                  <c:v>42343</c:v>
                </c:pt>
                <c:pt idx="183">
                  <c:v>42343</c:v>
                </c:pt>
                <c:pt idx="184">
                  <c:v>42343</c:v>
                </c:pt>
                <c:pt idx="185">
                  <c:v>42343</c:v>
                </c:pt>
                <c:pt idx="186">
                  <c:v>42343</c:v>
                </c:pt>
                <c:pt idx="187">
                  <c:v>42343</c:v>
                </c:pt>
                <c:pt idx="188">
                  <c:v>42343</c:v>
                </c:pt>
                <c:pt idx="189">
                  <c:v>42345</c:v>
                </c:pt>
                <c:pt idx="190">
                  <c:v>42345</c:v>
                </c:pt>
                <c:pt idx="191">
                  <c:v>42345</c:v>
                </c:pt>
                <c:pt idx="192">
                  <c:v>42345</c:v>
                </c:pt>
                <c:pt idx="193">
                  <c:v>42345</c:v>
                </c:pt>
                <c:pt idx="194">
                  <c:v>42345</c:v>
                </c:pt>
                <c:pt idx="195">
                  <c:v>42345</c:v>
                </c:pt>
                <c:pt idx="196">
                  <c:v>42345</c:v>
                </c:pt>
                <c:pt idx="197">
                  <c:v>42345</c:v>
                </c:pt>
                <c:pt idx="198">
                  <c:v>42345</c:v>
                </c:pt>
                <c:pt idx="199">
                  <c:v>42345</c:v>
                </c:pt>
                <c:pt idx="200">
                  <c:v>42345</c:v>
                </c:pt>
                <c:pt idx="201">
                  <c:v>42345</c:v>
                </c:pt>
                <c:pt idx="202">
                  <c:v>42345</c:v>
                </c:pt>
                <c:pt idx="203">
                  <c:v>42345</c:v>
                </c:pt>
                <c:pt idx="204">
                  <c:v>42345</c:v>
                </c:pt>
                <c:pt idx="205">
                  <c:v>42345</c:v>
                </c:pt>
                <c:pt idx="206">
                  <c:v>42345</c:v>
                </c:pt>
                <c:pt idx="207">
                  <c:v>42345</c:v>
                </c:pt>
                <c:pt idx="208">
                  <c:v>42345</c:v>
                </c:pt>
                <c:pt idx="209">
                  <c:v>42345</c:v>
                </c:pt>
                <c:pt idx="210">
                  <c:v>42345</c:v>
                </c:pt>
                <c:pt idx="211">
                  <c:v>42345</c:v>
                </c:pt>
                <c:pt idx="212">
                  <c:v>42345</c:v>
                </c:pt>
                <c:pt idx="213">
                  <c:v>42345</c:v>
                </c:pt>
                <c:pt idx="214">
                  <c:v>42345</c:v>
                </c:pt>
                <c:pt idx="215">
                  <c:v>42345</c:v>
                </c:pt>
                <c:pt idx="216">
                  <c:v>42345</c:v>
                </c:pt>
                <c:pt idx="217">
                  <c:v>42345</c:v>
                </c:pt>
                <c:pt idx="218">
                  <c:v>42345</c:v>
                </c:pt>
                <c:pt idx="219">
                  <c:v>42345</c:v>
                </c:pt>
                <c:pt idx="220">
                  <c:v>42345</c:v>
                </c:pt>
                <c:pt idx="221">
                  <c:v>42345</c:v>
                </c:pt>
                <c:pt idx="222">
                  <c:v>42345</c:v>
                </c:pt>
                <c:pt idx="223">
                  <c:v>42345</c:v>
                </c:pt>
                <c:pt idx="224">
                  <c:v>42345</c:v>
                </c:pt>
                <c:pt idx="225">
                  <c:v>42345</c:v>
                </c:pt>
                <c:pt idx="226">
                  <c:v>42345</c:v>
                </c:pt>
                <c:pt idx="227">
                  <c:v>42345</c:v>
                </c:pt>
                <c:pt idx="228">
                  <c:v>42345</c:v>
                </c:pt>
                <c:pt idx="229">
                  <c:v>42345</c:v>
                </c:pt>
                <c:pt idx="230">
                  <c:v>42345</c:v>
                </c:pt>
                <c:pt idx="231">
                  <c:v>42345</c:v>
                </c:pt>
                <c:pt idx="232">
                  <c:v>42345</c:v>
                </c:pt>
                <c:pt idx="233">
                  <c:v>42345</c:v>
                </c:pt>
                <c:pt idx="234">
                  <c:v>42346</c:v>
                </c:pt>
                <c:pt idx="235">
                  <c:v>42346</c:v>
                </c:pt>
                <c:pt idx="236">
                  <c:v>42346</c:v>
                </c:pt>
                <c:pt idx="237">
                  <c:v>42346</c:v>
                </c:pt>
                <c:pt idx="238">
                  <c:v>42346</c:v>
                </c:pt>
                <c:pt idx="239">
                  <c:v>42346</c:v>
                </c:pt>
                <c:pt idx="240">
                  <c:v>42346</c:v>
                </c:pt>
                <c:pt idx="241">
                  <c:v>42346</c:v>
                </c:pt>
                <c:pt idx="242">
                  <c:v>42346</c:v>
                </c:pt>
                <c:pt idx="243">
                  <c:v>42346</c:v>
                </c:pt>
                <c:pt idx="244">
                  <c:v>42346</c:v>
                </c:pt>
                <c:pt idx="245">
                  <c:v>42346</c:v>
                </c:pt>
                <c:pt idx="246">
                  <c:v>42346</c:v>
                </c:pt>
                <c:pt idx="247">
                  <c:v>42346</c:v>
                </c:pt>
                <c:pt idx="248">
                  <c:v>42346</c:v>
                </c:pt>
                <c:pt idx="249">
                  <c:v>42346</c:v>
                </c:pt>
                <c:pt idx="250">
                  <c:v>42346</c:v>
                </c:pt>
                <c:pt idx="251">
                  <c:v>42346</c:v>
                </c:pt>
                <c:pt idx="252">
                  <c:v>42346</c:v>
                </c:pt>
                <c:pt idx="253">
                  <c:v>42346</c:v>
                </c:pt>
                <c:pt idx="254">
                  <c:v>42346</c:v>
                </c:pt>
                <c:pt idx="255">
                  <c:v>42346</c:v>
                </c:pt>
                <c:pt idx="256">
                  <c:v>42346</c:v>
                </c:pt>
                <c:pt idx="257">
                  <c:v>42346</c:v>
                </c:pt>
                <c:pt idx="258">
                  <c:v>42346</c:v>
                </c:pt>
                <c:pt idx="259">
                  <c:v>42346</c:v>
                </c:pt>
                <c:pt idx="260">
                  <c:v>42346</c:v>
                </c:pt>
                <c:pt idx="261">
                  <c:v>42346</c:v>
                </c:pt>
                <c:pt idx="262">
                  <c:v>42346</c:v>
                </c:pt>
                <c:pt idx="263">
                  <c:v>42346</c:v>
                </c:pt>
                <c:pt idx="264">
                  <c:v>42346</c:v>
                </c:pt>
                <c:pt idx="265">
                  <c:v>42346</c:v>
                </c:pt>
                <c:pt idx="266">
                  <c:v>42346</c:v>
                </c:pt>
                <c:pt idx="267">
                  <c:v>42346</c:v>
                </c:pt>
                <c:pt idx="268">
                  <c:v>42346</c:v>
                </c:pt>
                <c:pt idx="269">
                  <c:v>42346</c:v>
                </c:pt>
                <c:pt idx="270">
                  <c:v>42346</c:v>
                </c:pt>
                <c:pt idx="271">
                  <c:v>42346</c:v>
                </c:pt>
                <c:pt idx="272">
                  <c:v>42346</c:v>
                </c:pt>
                <c:pt idx="273">
                  <c:v>42346</c:v>
                </c:pt>
                <c:pt idx="274">
                  <c:v>42346</c:v>
                </c:pt>
                <c:pt idx="275">
                  <c:v>42346</c:v>
                </c:pt>
                <c:pt idx="276">
                  <c:v>42346</c:v>
                </c:pt>
                <c:pt idx="277">
                  <c:v>42346</c:v>
                </c:pt>
                <c:pt idx="278">
                  <c:v>42346</c:v>
                </c:pt>
                <c:pt idx="279">
                  <c:v>42346</c:v>
                </c:pt>
                <c:pt idx="280">
                  <c:v>42347</c:v>
                </c:pt>
                <c:pt idx="281">
                  <c:v>42347</c:v>
                </c:pt>
                <c:pt idx="282">
                  <c:v>42347</c:v>
                </c:pt>
                <c:pt idx="283">
                  <c:v>42347</c:v>
                </c:pt>
                <c:pt idx="284">
                  <c:v>42347</c:v>
                </c:pt>
                <c:pt idx="285">
                  <c:v>42347</c:v>
                </c:pt>
                <c:pt idx="286">
                  <c:v>42347</c:v>
                </c:pt>
                <c:pt idx="287">
                  <c:v>42347</c:v>
                </c:pt>
                <c:pt idx="288">
                  <c:v>42347</c:v>
                </c:pt>
                <c:pt idx="289">
                  <c:v>42347</c:v>
                </c:pt>
                <c:pt idx="290">
                  <c:v>42347</c:v>
                </c:pt>
                <c:pt idx="291">
                  <c:v>42347</c:v>
                </c:pt>
                <c:pt idx="292">
                  <c:v>42347</c:v>
                </c:pt>
                <c:pt idx="293">
                  <c:v>42347</c:v>
                </c:pt>
                <c:pt idx="294">
                  <c:v>42347</c:v>
                </c:pt>
                <c:pt idx="295">
                  <c:v>42347</c:v>
                </c:pt>
                <c:pt idx="296">
                  <c:v>42347</c:v>
                </c:pt>
                <c:pt idx="297">
                  <c:v>42347</c:v>
                </c:pt>
                <c:pt idx="298">
                  <c:v>42347</c:v>
                </c:pt>
                <c:pt idx="299">
                  <c:v>42347</c:v>
                </c:pt>
                <c:pt idx="300">
                  <c:v>42347</c:v>
                </c:pt>
                <c:pt idx="301">
                  <c:v>42347</c:v>
                </c:pt>
                <c:pt idx="302">
                  <c:v>42347</c:v>
                </c:pt>
                <c:pt idx="303">
                  <c:v>42347</c:v>
                </c:pt>
                <c:pt idx="304">
                  <c:v>42347</c:v>
                </c:pt>
                <c:pt idx="305">
                  <c:v>42347</c:v>
                </c:pt>
                <c:pt idx="306">
                  <c:v>42347</c:v>
                </c:pt>
                <c:pt idx="307">
                  <c:v>42347</c:v>
                </c:pt>
                <c:pt idx="308">
                  <c:v>42347</c:v>
                </c:pt>
                <c:pt idx="309">
                  <c:v>42347</c:v>
                </c:pt>
                <c:pt idx="310">
                  <c:v>42347</c:v>
                </c:pt>
                <c:pt idx="311">
                  <c:v>42347</c:v>
                </c:pt>
                <c:pt idx="312">
                  <c:v>42347</c:v>
                </c:pt>
                <c:pt idx="313">
                  <c:v>42347</c:v>
                </c:pt>
                <c:pt idx="314">
                  <c:v>42347</c:v>
                </c:pt>
                <c:pt idx="315">
                  <c:v>42347</c:v>
                </c:pt>
                <c:pt idx="316">
                  <c:v>42347</c:v>
                </c:pt>
                <c:pt idx="317">
                  <c:v>42347</c:v>
                </c:pt>
                <c:pt idx="318">
                  <c:v>42347</c:v>
                </c:pt>
                <c:pt idx="319">
                  <c:v>42347</c:v>
                </c:pt>
                <c:pt idx="320">
                  <c:v>42348</c:v>
                </c:pt>
                <c:pt idx="321">
                  <c:v>42348</c:v>
                </c:pt>
                <c:pt idx="322">
                  <c:v>42348</c:v>
                </c:pt>
                <c:pt idx="323">
                  <c:v>42348</c:v>
                </c:pt>
                <c:pt idx="324">
                  <c:v>42348</c:v>
                </c:pt>
                <c:pt idx="325">
                  <c:v>42348</c:v>
                </c:pt>
                <c:pt idx="326">
                  <c:v>42348</c:v>
                </c:pt>
                <c:pt idx="327">
                  <c:v>42348</c:v>
                </c:pt>
                <c:pt idx="328">
                  <c:v>42348</c:v>
                </c:pt>
                <c:pt idx="329">
                  <c:v>42348</c:v>
                </c:pt>
                <c:pt idx="330">
                  <c:v>42348</c:v>
                </c:pt>
                <c:pt idx="331">
                  <c:v>42348</c:v>
                </c:pt>
                <c:pt idx="332">
                  <c:v>42348</c:v>
                </c:pt>
                <c:pt idx="333">
                  <c:v>42348</c:v>
                </c:pt>
                <c:pt idx="334">
                  <c:v>42348</c:v>
                </c:pt>
                <c:pt idx="335">
                  <c:v>42348</c:v>
                </c:pt>
                <c:pt idx="336">
                  <c:v>42348</c:v>
                </c:pt>
                <c:pt idx="337">
                  <c:v>42348</c:v>
                </c:pt>
                <c:pt idx="338">
                  <c:v>42348</c:v>
                </c:pt>
                <c:pt idx="339">
                  <c:v>42348</c:v>
                </c:pt>
                <c:pt idx="340">
                  <c:v>42348</c:v>
                </c:pt>
                <c:pt idx="341">
                  <c:v>42348</c:v>
                </c:pt>
                <c:pt idx="342">
                  <c:v>42348</c:v>
                </c:pt>
                <c:pt idx="343">
                  <c:v>42348</c:v>
                </c:pt>
                <c:pt idx="344">
                  <c:v>42348</c:v>
                </c:pt>
                <c:pt idx="345">
                  <c:v>42348</c:v>
                </c:pt>
                <c:pt idx="346">
                  <c:v>42348</c:v>
                </c:pt>
                <c:pt idx="347">
                  <c:v>42348</c:v>
                </c:pt>
                <c:pt idx="348">
                  <c:v>42348</c:v>
                </c:pt>
                <c:pt idx="349">
                  <c:v>42348</c:v>
                </c:pt>
                <c:pt idx="350">
                  <c:v>42348</c:v>
                </c:pt>
                <c:pt idx="351">
                  <c:v>42348</c:v>
                </c:pt>
                <c:pt idx="352">
                  <c:v>42348</c:v>
                </c:pt>
                <c:pt idx="353">
                  <c:v>42348</c:v>
                </c:pt>
                <c:pt idx="354">
                  <c:v>42348</c:v>
                </c:pt>
                <c:pt idx="355">
                  <c:v>42349</c:v>
                </c:pt>
                <c:pt idx="356">
                  <c:v>42349</c:v>
                </c:pt>
                <c:pt idx="357">
                  <c:v>42349</c:v>
                </c:pt>
                <c:pt idx="358">
                  <c:v>42349</c:v>
                </c:pt>
                <c:pt idx="359">
                  <c:v>42349</c:v>
                </c:pt>
                <c:pt idx="360">
                  <c:v>42349</c:v>
                </c:pt>
                <c:pt idx="361">
                  <c:v>42349</c:v>
                </c:pt>
                <c:pt idx="362">
                  <c:v>42349</c:v>
                </c:pt>
                <c:pt idx="363">
                  <c:v>42349</c:v>
                </c:pt>
                <c:pt idx="364">
                  <c:v>42349</c:v>
                </c:pt>
                <c:pt idx="365">
                  <c:v>42349</c:v>
                </c:pt>
                <c:pt idx="366">
                  <c:v>42349</c:v>
                </c:pt>
                <c:pt idx="367">
                  <c:v>42349</c:v>
                </c:pt>
                <c:pt idx="368">
                  <c:v>42349</c:v>
                </c:pt>
                <c:pt idx="369">
                  <c:v>42349</c:v>
                </c:pt>
                <c:pt idx="370">
                  <c:v>42349</c:v>
                </c:pt>
                <c:pt idx="371">
                  <c:v>42349</c:v>
                </c:pt>
                <c:pt idx="372">
                  <c:v>42349</c:v>
                </c:pt>
                <c:pt idx="373">
                  <c:v>42349</c:v>
                </c:pt>
                <c:pt idx="374">
                  <c:v>42349</c:v>
                </c:pt>
                <c:pt idx="375">
                  <c:v>42349</c:v>
                </c:pt>
                <c:pt idx="376">
                  <c:v>42349</c:v>
                </c:pt>
                <c:pt idx="377">
                  <c:v>42349</c:v>
                </c:pt>
                <c:pt idx="378">
                  <c:v>42349</c:v>
                </c:pt>
                <c:pt idx="379">
                  <c:v>42349</c:v>
                </c:pt>
                <c:pt idx="380">
                  <c:v>42349</c:v>
                </c:pt>
                <c:pt idx="381">
                  <c:v>42349</c:v>
                </c:pt>
                <c:pt idx="382">
                  <c:v>42349</c:v>
                </c:pt>
                <c:pt idx="383">
                  <c:v>42349</c:v>
                </c:pt>
                <c:pt idx="384">
                  <c:v>42349</c:v>
                </c:pt>
                <c:pt idx="385">
                  <c:v>42349</c:v>
                </c:pt>
                <c:pt idx="386">
                  <c:v>42349</c:v>
                </c:pt>
                <c:pt idx="387">
                  <c:v>42349</c:v>
                </c:pt>
                <c:pt idx="388">
                  <c:v>42349</c:v>
                </c:pt>
                <c:pt idx="389">
                  <c:v>42349</c:v>
                </c:pt>
                <c:pt idx="390">
                  <c:v>42349</c:v>
                </c:pt>
                <c:pt idx="391">
                  <c:v>42349</c:v>
                </c:pt>
                <c:pt idx="392">
                  <c:v>42349</c:v>
                </c:pt>
                <c:pt idx="393">
                  <c:v>42349</c:v>
                </c:pt>
                <c:pt idx="394">
                  <c:v>42349</c:v>
                </c:pt>
                <c:pt idx="395">
                  <c:v>42349</c:v>
                </c:pt>
                <c:pt idx="396">
                  <c:v>42349</c:v>
                </c:pt>
                <c:pt idx="397">
                  <c:v>42350</c:v>
                </c:pt>
                <c:pt idx="398">
                  <c:v>42350</c:v>
                </c:pt>
                <c:pt idx="399">
                  <c:v>42350</c:v>
                </c:pt>
                <c:pt idx="400">
                  <c:v>42350</c:v>
                </c:pt>
                <c:pt idx="401">
                  <c:v>42350</c:v>
                </c:pt>
                <c:pt idx="402">
                  <c:v>42350</c:v>
                </c:pt>
                <c:pt idx="403">
                  <c:v>42350</c:v>
                </c:pt>
                <c:pt idx="404">
                  <c:v>42350</c:v>
                </c:pt>
                <c:pt idx="405">
                  <c:v>42350</c:v>
                </c:pt>
                <c:pt idx="406">
                  <c:v>42350</c:v>
                </c:pt>
                <c:pt idx="407">
                  <c:v>42350</c:v>
                </c:pt>
                <c:pt idx="408">
                  <c:v>42350</c:v>
                </c:pt>
                <c:pt idx="409">
                  <c:v>42350</c:v>
                </c:pt>
                <c:pt idx="410">
                  <c:v>42350</c:v>
                </c:pt>
                <c:pt idx="411">
                  <c:v>42350</c:v>
                </c:pt>
                <c:pt idx="412">
                  <c:v>42350</c:v>
                </c:pt>
                <c:pt idx="413">
                  <c:v>42350</c:v>
                </c:pt>
                <c:pt idx="414">
                  <c:v>42350</c:v>
                </c:pt>
                <c:pt idx="415">
                  <c:v>42350</c:v>
                </c:pt>
                <c:pt idx="416">
                  <c:v>42350</c:v>
                </c:pt>
                <c:pt idx="417">
                  <c:v>42350</c:v>
                </c:pt>
                <c:pt idx="418">
                  <c:v>42350</c:v>
                </c:pt>
                <c:pt idx="419">
                  <c:v>42350</c:v>
                </c:pt>
                <c:pt idx="420">
                  <c:v>42350</c:v>
                </c:pt>
                <c:pt idx="421">
                  <c:v>42350</c:v>
                </c:pt>
                <c:pt idx="422">
                  <c:v>42350</c:v>
                </c:pt>
                <c:pt idx="423">
                  <c:v>42350</c:v>
                </c:pt>
                <c:pt idx="424">
                  <c:v>42350</c:v>
                </c:pt>
                <c:pt idx="425">
                  <c:v>42350</c:v>
                </c:pt>
                <c:pt idx="426">
                  <c:v>42350</c:v>
                </c:pt>
                <c:pt idx="427">
                  <c:v>42350</c:v>
                </c:pt>
                <c:pt idx="428">
                  <c:v>42350</c:v>
                </c:pt>
                <c:pt idx="429">
                  <c:v>42350</c:v>
                </c:pt>
                <c:pt idx="430">
                  <c:v>42350</c:v>
                </c:pt>
                <c:pt idx="431">
                  <c:v>42350</c:v>
                </c:pt>
                <c:pt idx="432">
                  <c:v>42350</c:v>
                </c:pt>
                <c:pt idx="433">
                  <c:v>42350</c:v>
                </c:pt>
                <c:pt idx="434">
                  <c:v>42350</c:v>
                </c:pt>
                <c:pt idx="435">
                  <c:v>42350</c:v>
                </c:pt>
                <c:pt idx="436">
                  <c:v>42350</c:v>
                </c:pt>
                <c:pt idx="437">
                  <c:v>42350</c:v>
                </c:pt>
                <c:pt idx="438">
                  <c:v>42352</c:v>
                </c:pt>
                <c:pt idx="439">
                  <c:v>42352</c:v>
                </c:pt>
                <c:pt idx="440">
                  <c:v>42352</c:v>
                </c:pt>
                <c:pt idx="441">
                  <c:v>42352</c:v>
                </c:pt>
                <c:pt idx="442">
                  <c:v>42352</c:v>
                </c:pt>
                <c:pt idx="443">
                  <c:v>42352</c:v>
                </c:pt>
                <c:pt idx="444">
                  <c:v>42352</c:v>
                </c:pt>
                <c:pt idx="445">
                  <c:v>42352</c:v>
                </c:pt>
                <c:pt idx="446">
                  <c:v>42352</c:v>
                </c:pt>
                <c:pt idx="447">
                  <c:v>42352</c:v>
                </c:pt>
                <c:pt idx="448">
                  <c:v>42352</c:v>
                </c:pt>
                <c:pt idx="449">
                  <c:v>42352</c:v>
                </c:pt>
                <c:pt idx="450">
                  <c:v>42352</c:v>
                </c:pt>
                <c:pt idx="451">
                  <c:v>42352</c:v>
                </c:pt>
                <c:pt idx="452">
                  <c:v>42352</c:v>
                </c:pt>
                <c:pt idx="453">
                  <c:v>42352</c:v>
                </c:pt>
                <c:pt idx="454">
                  <c:v>42352</c:v>
                </c:pt>
                <c:pt idx="455">
                  <c:v>42352</c:v>
                </c:pt>
                <c:pt idx="456">
                  <c:v>42352</c:v>
                </c:pt>
                <c:pt idx="457">
                  <c:v>42352</c:v>
                </c:pt>
                <c:pt idx="458">
                  <c:v>42352</c:v>
                </c:pt>
                <c:pt idx="459">
                  <c:v>42352</c:v>
                </c:pt>
                <c:pt idx="460">
                  <c:v>42352</c:v>
                </c:pt>
                <c:pt idx="461">
                  <c:v>42352</c:v>
                </c:pt>
                <c:pt idx="462">
                  <c:v>42352</c:v>
                </c:pt>
                <c:pt idx="463">
                  <c:v>42352</c:v>
                </c:pt>
                <c:pt idx="464">
                  <c:v>42352</c:v>
                </c:pt>
                <c:pt idx="465">
                  <c:v>42352</c:v>
                </c:pt>
                <c:pt idx="466">
                  <c:v>42352</c:v>
                </c:pt>
                <c:pt idx="467">
                  <c:v>42352</c:v>
                </c:pt>
                <c:pt idx="468">
                  <c:v>42352</c:v>
                </c:pt>
                <c:pt idx="469">
                  <c:v>42352</c:v>
                </c:pt>
                <c:pt idx="470">
                  <c:v>42352</c:v>
                </c:pt>
                <c:pt idx="471">
                  <c:v>42352</c:v>
                </c:pt>
                <c:pt idx="472">
                  <c:v>42352</c:v>
                </c:pt>
                <c:pt idx="473">
                  <c:v>42352</c:v>
                </c:pt>
                <c:pt idx="474">
                  <c:v>42352</c:v>
                </c:pt>
                <c:pt idx="475">
                  <c:v>42352</c:v>
                </c:pt>
                <c:pt idx="476">
                  <c:v>42352</c:v>
                </c:pt>
                <c:pt idx="477">
                  <c:v>42352</c:v>
                </c:pt>
                <c:pt idx="478">
                  <c:v>42352</c:v>
                </c:pt>
                <c:pt idx="479">
                  <c:v>42352</c:v>
                </c:pt>
                <c:pt idx="480">
                  <c:v>42352</c:v>
                </c:pt>
                <c:pt idx="481">
                  <c:v>42352</c:v>
                </c:pt>
                <c:pt idx="482">
                  <c:v>42352</c:v>
                </c:pt>
                <c:pt idx="483">
                  <c:v>42352</c:v>
                </c:pt>
                <c:pt idx="484">
                  <c:v>42352</c:v>
                </c:pt>
                <c:pt idx="485">
                  <c:v>42352</c:v>
                </c:pt>
                <c:pt idx="486">
                  <c:v>42353</c:v>
                </c:pt>
                <c:pt idx="487">
                  <c:v>42353</c:v>
                </c:pt>
                <c:pt idx="488">
                  <c:v>42353</c:v>
                </c:pt>
                <c:pt idx="489">
                  <c:v>42353</c:v>
                </c:pt>
                <c:pt idx="490">
                  <c:v>42353</c:v>
                </c:pt>
                <c:pt idx="491">
                  <c:v>42353</c:v>
                </c:pt>
                <c:pt idx="492">
                  <c:v>42353</c:v>
                </c:pt>
                <c:pt idx="493">
                  <c:v>42353</c:v>
                </c:pt>
                <c:pt idx="494">
                  <c:v>42353</c:v>
                </c:pt>
                <c:pt idx="495">
                  <c:v>42353</c:v>
                </c:pt>
                <c:pt idx="496">
                  <c:v>42353</c:v>
                </c:pt>
                <c:pt idx="497">
                  <c:v>42353</c:v>
                </c:pt>
                <c:pt idx="498">
                  <c:v>42353</c:v>
                </c:pt>
                <c:pt idx="499">
                  <c:v>42353</c:v>
                </c:pt>
                <c:pt idx="500">
                  <c:v>42353</c:v>
                </c:pt>
                <c:pt idx="501">
                  <c:v>42353</c:v>
                </c:pt>
                <c:pt idx="502">
                  <c:v>42353</c:v>
                </c:pt>
                <c:pt idx="503">
                  <c:v>42353</c:v>
                </c:pt>
                <c:pt idx="504">
                  <c:v>42353</c:v>
                </c:pt>
                <c:pt idx="505">
                  <c:v>42353</c:v>
                </c:pt>
                <c:pt idx="506">
                  <c:v>42353</c:v>
                </c:pt>
                <c:pt idx="507">
                  <c:v>42353</c:v>
                </c:pt>
                <c:pt idx="508">
                  <c:v>42353</c:v>
                </c:pt>
                <c:pt idx="509">
                  <c:v>42353</c:v>
                </c:pt>
                <c:pt idx="510">
                  <c:v>42353</c:v>
                </c:pt>
                <c:pt idx="511">
                  <c:v>42353</c:v>
                </c:pt>
                <c:pt idx="512">
                  <c:v>42353</c:v>
                </c:pt>
                <c:pt idx="513">
                  <c:v>42353</c:v>
                </c:pt>
                <c:pt idx="514">
                  <c:v>42353</c:v>
                </c:pt>
                <c:pt idx="515">
                  <c:v>42353</c:v>
                </c:pt>
                <c:pt idx="516">
                  <c:v>42353</c:v>
                </c:pt>
                <c:pt idx="517">
                  <c:v>42353</c:v>
                </c:pt>
                <c:pt idx="518">
                  <c:v>42353</c:v>
                </c:pt>
                <c:pt idx="519">
                  <c:v>42353</c:v>
                </c:pt>
                <c:pt idx="520">
                  <c:v>42353</c:v>
                </c:pt>
                <c:pt idx="521">
                  <c:v>42353</c:v>
                </c:pt>
                <c:pt idx="522">
                  <c:v>42353</c:v>
                </c:pt>
                <c:pt idx="523">
                  <c:v>42353</c:v>
                </c:pt>
                <c:pt idx="524">
                  <c:v>42353</c:v>
                </c:pt>
                <c:pt idx="525">
                  <c:v>42353</c:v>
                </c:pt>
                <c:pt idx="526">
                  <c:v>42353</c:v>
                </c:pt>
                <c:pt idx="527">
                  <c:v>42353</c:v>
                </c:pt>
                <c:pt idx="528">
                  <c:v>42353</c:v>
                </c:pt>
                <c:pt idx="529">
                  <c:v>42353</c:v>
                </c:pt>
                <c:pt idx="530">
                  <c:v>42353</c:v>
                </c:pt>
                <c:pt idx="531">
                  <c:v>42353</c:v>
                </c:pt>
                <c:pt idx="532">
                  <c:v>42354</c:v>
                </c:pt>
                <c:pt idx="533">
                  <c:v>42354</c:v>
                </c:pt>
                <c:pt idx="534">
                  <c:v>42354</c:v>
                </c:pt>
                <c:pt idx="535">
                  <c:v>42354</c:v>
                </c:pt>
                <c:pt idx="536">
                  <c:v>42354</c:v>
                </c:pt>
                <c:pt idx="537">
                  <c:v>42354</c:v>
                </c:pt>
                <c:pt idx="538">
                  <c:v>42354</c:v>
                </c:pt>
                <c:pt idx="539">
                  <c:v>42354</c:v>
                </c:pt>
                <c:pt idx="540">
                  <c:v>42354</c:v>
                </c:pt>
                <c:pt idx="541">
                  <c:v>42354</c:v>
                </c:pt>
                <c:pt idx="542">
                  <c:v>42354</c:v>
                </c:pt>
                <c:pt idx="543">
                  <c:v>42354</c:v>
                </c:pt>
                <c:pt idx="544">
                  <c:v>42354</c:v>
                </c:pt>
                <c:pt idx="545">
                  <c:v>42354</c:v>
                </c:pt>
                <c:pt idx="546">
                  <c:v>42354</c:v>
                </c:pt>
                <c:pt idx="547">
                  <c:v>42354</c:v>
                </c:pt>
                <c:pt idx="548">
                  <c:v>42354</c:v>
                </c:pt>
                <c:pt idx="549">
                  <c:v>42354</c:v>
                </c:pt>
                <c:pt idx="550">
                  <c:v>42354</c:v>
                </c:pt>
                <c:pt idx="551">
                  <c:v>42354</c:v>
                </c:pt>
                <c:pt idx="552">
                  <c:v>42354</c:v>
                </c:pt>
                <c:pt idx="553">
                  <c:v>42354</c:v>
                </c:pt>
                <c:pt idx="554">
                  <c:v>42354</c:v>
                </c:pt>
                <c:pt idx="555">
                  <c:v>42354</c:v>
                </c:pt>
                <c:pt idx="556">
                  <c:v>42354</c:v>
                </c:pt>
                <c:pt idx="557">
                  <c:v>42354</c:v>
                </c:pt>
                <c:pt idx="558">
                  <c:v>42354</c:v>
                </c:pt>
                <c:pt idx="559">
                  <c:v>42354</c:v>
                </c:pt>
                <c:pt idx="560">
                  <c:v>42354</c:v>
                </c:pt>
                <c:pt idx="561">
                  <c:v>42354</c:v>
                </c:pt>
                <c:pt idx="562">
                  <c:v>42354</c:v>
                </c:pt>
                <c:pt idx="563">
                  <c:v>42354</c:v>
                </c:pt>
                <c:pt idx="564">
                  <c:v>42354</c:v>
                </c:pt>
                <c:pt idx="565">
                  <c:v>42354</c:v>
                </c:pt>
                <c:pt idx="566">
                  <c:v>42354</c:v>
                </c:pt>
                <c:pt idx="567">
                  <c:v>42354</c:v>
                </c:pt>
                <c:pt idx="568">
                  <c:v>42354</c:v>
                </c:pt>
                <c:pt idx="569">
                  <c:v>42354</c:v>
                </c:pt>
                <c:pt idx="570">
                  <c:v>42354</c:v>
                </c:pt>
                <c:pt idx="571">
                  <c:v>42354</c:v>
                </c:pt>
                <c:pt idx="572">
                  <c:v>42354</c:v>
                </c:pt>
                <c:pt idx="573">
                  <c:v>42354</c:v>
                </c:pt>
                <c:pt idx="574">
                  <c:v>42354</c:v>
                </c:pt>
                <c:pt idx="575">
                  <c:v>42355</c:v>
                </c:pt>
                <c:pt idx="576">
                  <c:v>42355</c:v>
                </c:pt>
                <c:pt idx="577">
                  <c:v>42355</c:v>
                </c:pt>
                <c:pt idx="578">
                  <c:v>42355</c:v>
                </c:pt>
                <c:pt idx="579">
                  <c:v>42355</c:v>
                </c:pt>
                <c:pt idx="580">
                  <c:v>42355</c:v>
                </c:pt>
                <c:pt idx="581">
                  <c:v>42355</c:v>
                </c:pt>
                <c:pt idx="582">
                  <c:v>42355</c:v>
                </c:pt>
                <c:pt idx="583">
                  <c:v>42355</c:v>
                </c:pt>
                <c:pt idx="584">
                  <c:v>42355</c:v>
                </c:pt>
                <c:pt idx="585">
                  <c:v>42355</c:v>
                </c:pt>
                <c:pt idx="586">
                  <c:v>42355</c:v>
                </c:pt>
                <c:pt idx="587">
                  <c:v>42355</c:v>
                </c:pt>
                <c:pt idx="588">
                  <c:v>42355</c:v>
                </c:pt>
                <c:pt idx="589">
                  <c:v>42355</c:v>
                </c:pt>
                <c:pt idx="590">
                  <c:v>42355</c:v>
                </c:pt>
                <c:pt idx="591">
                  <c:v>42355</c:v>
                </c:pt>
                <c:pt idx="592">
                  <c:v>42355</c:v>
                </c:pt>
                <c:pt idx="593">
                  <c:v>42355</c:v>
                </c:pt>
                <c:pt idx="594">
                  <c:v>42355</c:v>
                </c:pt>
                <c:pt idx="595">
                  <c:v>42355</c:v>
                </c:pt>
                <c:pt idx="596">
                  <c:v>42355</c:v>
                </c:pt>
                <c:pt idx="597">
                  <c:v>42355</c:v>
                </c:pt>
                <c:pt idx="598">
                  <c:v>42355</c:v>
                </c:pt>
                <c:pt idx="599">
                  <c:v>42355</c:v>
                </c:pt>
                <c:pt idx="600">
                  <c:v>42355</c:v>
                </c:pt>
                <c:pt idx="601">
                  <c:v>42355</c:v>
                </c:pt>
                <c:pt idx="602">
                  <c:v>42355</c:v>
                </c:pt>
                <c:pt idx="603">
                  <c:v>42355</c:v>
                </c:pt>
                <c:pt idx="604">
                  <c:v>42355</c:v>
                </c:pt>
                <c:pt idx="605">
                  <c:v>42355</c:v>
                </c:pt>
                <c:pt idx="606">
                  <c:v>42355</c:v>
                </c:pt>
                <c:pt idx="607">
                  <c:v>42355</c:v>
                </c:pt>
                <c:pt idx="608">
                  <c:v>42355</c:v>
                </c:pt>
                <c:pt idx="609">
                  <c:v>42355</c:v>
                </c:pt>
                <c:pt idx="610">
                  <c:v>42355</c:v>
                </c:pt>
                <c:pt idx="611">
                  <c:v>42355</c:v>
                </c:pt>
                <c:pt idx="612">
                  <c:v>42355</c:v>
                </c:pt>
                <c:pt idx="613">
                  <c:v>42356</c:v>
                </c:pt>
                <c:pt idx="614">
                  <c:v>42356</c:v>
                </c:pt>
                <c:pt idx="615">
                  <c:v>42356</c:v>
                </c:pt>
                <c:pt idx="616">
                  <c:v>42356</c:v>
                </c:pt>
                <c:pt idx="617">
                  <c:v>42356</c:v>
                </c:pt>
                <c:pt idx="618">
                  <c:v>42356</c:v>
                </c:pt>
                <c:pt idx="619">
                  <c:v>42356</c:v>
                </c:pt>
                <c:pt idx="620">
                  <c:v>42356</c:v>
                </c:pt>
                <c:pt idx="621">
                  <c:v>42356</c:v>
                </c:pt>
                <c:pt idx="622">
                  <c:v>42356</c:v>
                </c:pt>
                <c:pt idx="623">
                  <c:v>42356</c:v>
                </c:pt>
                <c:pt idx="624">
                  <c:v>42356</c:v>
                </c:pt>
                <c:pt idx="625">
                  <c:v>42356</c:v>
                </c:pt>
                <c:pt idx="626">
                  <c:v>42356</c:v>
                </c:pt>
                <c:pt idx="627">
                  <c:v>42356</c:v>
                </c:pt>
                <c:pt idx="628">
                  <c:v>42356</c:v>
                </c:pt>
                <c:pt idx="629">
                  <c:v>42356</c:v>
                </c:pt>
                <c:pt idx="630">
                  <c:v>42356</c:v>
                </c:pt>
                <c:pt idx="631">
                  <c:v>42356</c:v>
                </c:pt>
                <c:pt idx="632">
                  <c:v>42356</c:v>
                </c:pt>
                <c:pt idx="633">
                  <c:v>42356</c:v>
                </c:pt>
                <c:pt idx="634">
                  <c:v>42356</c:v>
                </c:pt>
                <c:pt idx="635">
                  <c:v>42356</c:v>
                </c:pt>
                <c:pt idx="636">
                  <c:v>42356</c:v>
                </c:pt>
                <c:pt idx="637">
                  <c:v>42356</c:v>
                </c:pt>
                <c:pt idx="638">
                  <c:v>42356</c:v>
                </c:pt>
                <c:pt idx="639">
                  <c:v>42356</c:v>
                </c:pt>
                <c:pt idx="640">
                  <c:v>42356</c:v>
                </c:pt>
                <c:pt idx="641">
                  <c:v>42356</c:v>
                </c:pt>
                <c:pt idx="642">
                  <c:v>42356</c:v>
                </c:pt>
                <c:pt idx="643">
                  <c:v>42356</c:v>
                </c:pt>
                <c:pt idx="644">
                  <c:v>42356</c:v>
                </c:pt>
                <c:pt idx="645">
                  <c:v>42356</c:v>
                </c:pt>
                <c:pt idx="646">
                  <c:v>42356</c:v>
                </c:pt>
                <c:pt idx="647">
                  <c:v>42356</c:v>
                </c:pt>
                <c:pt idx="648">
                  <c:v>42356</c:v>
                </c:pt>
                <c:pt idx="649">
                  <c:v>42356</c:v>
                </c:pt>
                <c:pt idx="650">
                  <c:v>42356</c:v>
                </c:pt>
                <c:pt idx="651">
                  <c:v>42356</c:v>
                </c:pt>
                <c:pt idx="652">
                  <c:v>42356</c:v>
                </c:pt>
                <c:pt idx="653">
                  <c:v>42356</c:v>
                </c:pt>
                <c:pt idx="654">
                  <c:v>42356</c:v>
                </c:pt>
                <c:pt idx="655">
                  <c:v>42356</c:v>
                </c:pt>
                <c:pt idx="656">
                  <c:v>42356</c:v>
                </c:pt>
                <c:pt idx="657">
                  <c:v>42357</c:v>
                </c:pt>
                <c:pt idx="658">
                  <c:v>42357</c:v>
                </c:pt>
                <c:pt idx="659">
                  <c:v>42357</c:v>
                </c:pt>
                <c:pt idx="660">
                  <c:v>42357</c:v>
                </c:pt>
                <c:pt idx="661">
                  <c:v>42357</c:v>
                </c:pt>
                <c:pt idx="662">
                  <c:v>42357</c:v>
                </c:pt>
                <c:pt idx="663">
                  <c:v>42357</c:v>
                </c:pt>
                <c:pt idx="664">
                  <c:v>42357</c:v>
                </c:pt>
                <c:pt idx="665">
                  <c:v>42357</c:v>
                </c:pt>
                <c:pt idx="666">
                  <c:v>42357</c:v>
                </c:pt>
                <c:pt idx="667">
                  <c:v>42357</c:v>
                </c:pt>
                <c:pt idx="668">
                  <c:v>42357</c:v>
                </c:pt>
                <c:pt idx="669">
                  <c:v>42357</c:v>
                </c:pt>
                <c:pt idx="670">
                  <c:v>42357</c:v>
                </c:pt>
                <c:pt idx="671">
                  <c:v>42357</c:v>
                </c:pt>
                <c:pt idx="672">
                  <c:v>42357</c:v>
                </c:pt>
                <c:pt idx="673">
                  <c:v>42357</c:v>
                </c:pt>
                <c:pt idx="674">
                  <c:v>42357</c:v>
                </c:pt>
                <c:pt idx="675">
                  <c:v>42357</c:v>
                </c:pt>
                <c:pt idx="676">
                  <c:v>42357</c:v>
                </c:pt>
                <c:pt idx="677">
                  <c:v>42357</c:v>
                </c:pt>
                <c:pt idx="678">
                  <c:v>42357</c:v>
                </c:pt>
                <c:pt idx="679">
                  <c:v>42357</c:v>
                </c:pt>
                <c:pt idx="680">
                  <c:v>42357</c:v>
                </c:pt>
                <c:pt idx="681">
                  <c:v>42357</c:v>
                </c:pt>
                <c:pt idx="682">
                  <c:v>42357</c:v>
                </c:pt>
                <c:pt idx="683">
                  <c:v>42357</c:v>
                </c:pt>
                <c:pt idx="684">
                  <c:v>42357</c:v>
                </c:pt>
                <c:pt idx="685">
                  <c:v>42357</c:v>
                </c:pt>
                <c:pt idx="686">
                  <c:v>42357</c:v>
                </c:pt>
                <c:pt idx="687">
                  <c:v>42357</c:v>
                </c:pt>
                <c:pt idx="688">
                  <c:v>42357</c:v>
                </c:pt>
                <c:pt idx="689">
                  <c:v>42357</c:v>
                </c:pt>
                <c:pt idx="690">
                  <c:v>42357</c:v>
                </c:pt>
                <c:pt idx="691">
                  <c:v>42357</c:v>
                </c:pt>
                <c:pt idx="692">
                  <c:v>42357</c:v>
                </c:pt>
                <c:pt idx="693">
                  <c:v>42357</c:v>
                </c:pt>
                <c:pt idx="694">
                  <c:v>42357</c:v>
                </c:pt>
                <c:pt idx="695">
                  <c:v>42357</c:v>
                </c:pt>
                <c:pt idx="696">
                  <c:v>42357</c:v>
                </c:pt>
                <c:pt idx="697">
                  <c:v>42359</c:v>
                </c:pt>
                <c:pt idx="698">
                  <c:v>42359</c:v>
                </c:pt>
                <c:pt idx="699">
                  <c:v>42359</c:v>
                </c:pt>
                <c:pt idx="700">
                  <c:v>42359</c:v>
                </c:pt>
                <c:pt idx="701">
                  <c:v>42359</c:v>
                </c:pt>
                <c:pt idx="702">
                  <c:v>42359</c:v>
                </c:pt>
                <c:pt idx="703">
                  <c:v>42359</c:v>
                </c:pt>
                <c:pt idx="704">
                  <c:v>42359</c:v>
                </c:pt>
                <c:pt idx="705">
                  <c:v>42359</c:v>
                </c:pt>
                <c:pt idx="706">
                  <c:v>42359</c:v>
                </c:pt>
                <c:pt idx="707">
                  <c:v>42359</c:v>
                </c:pt>
                <c:pt idx="708">
                  <c:v>42359</c:v>
                </c:pt>
                <c:pt idx="709">
                  <c:v>42359</c:v>
                </c:pt>
                <c:pt idx="710">
                  <c:v>42359</c:v>
                </c:pt>
                <c:pt idx="711">
                  <c:v>42359</c:v>
                </c:pt>
                <c:pt idx="712">
                  <c:v>42359</c:v>
                </c:pt>
                <c:pt idx="713">
                  <c:v>42359</c:v>
                </c:pt>
                <c:pt idx="714">
                  <c:v>42359</c:v>
                </c:pt>
                <c:pt idx="715">
                  <c:v>42359</c:v>
                </c:pt>
                <c:pt idx="716">
                  <c:v>42359</c:v>
                </c:pt>
                <c:pt idx="717">
                  <c:v>42359</c:v>
                </c:pt>
                <c:pt idx="718">
                  <c:v>42359</c:v>
                </c:pt>
                <c:pt idx="719">
                  <c:v>42359</c:v>
                </c:pt>
                <c:pt idx="720">
                  <c:v>42359</c:v>
                </c:pt>
                <c:pt idx="721">
                  <c:v>42359</c:v>
                </c:pt>
                <c:pt idx="722">
                  <c:v>42359</c:v>
                </c:pt>
                <c:pt idx="723">
                  <c:v>42359</c:v>
                </c:pt>
                <c:pt idx="724">
                  <c:v>42359</c:v>
                </c:pt>
                <c:pt idx="725">
                  <c:v>42359</c:v>
                </c:pt>
                <c:pt idx="726">
                  <c:v>42359</c:v>
                </c:pt>
                <c:pt idx="727">
                  <c:v>42359</c:v>
                </c:pt>
                <c:pt idx="728">
                  <c:v>42359</c:v>
                </c:pt>
                <c:pt idx="729">
                  <c:v>42359</c:v>
                </c:pt>
                <c:pt idx="730">
                  <c:v>42359</c:v>
                </c:pt>
                <c:pt idx="731">
                  <c:v>42359</c:v>
                </c:pt>
                <c:pt idx="732">
                  <c:v>42359</c:v>
                </c:pt>
                <c:pt idx="733">
                  <c:v>42359</c:v>
                </c:pt>
                <c:pt idx="734">
                  <c:v>42359</c:v>
                </c:pt>
                <c:pt idx="735">
                  <c:v>42359</c:v>
                </c:pt>
                <c:pt idx="736">
                  <c:v>42359</c:v>
                </c:pt>
                <c:pt idx="737">
                  <c:v>42359</c:v>
                </c:pt>
                <c:pt idx="738">
                  <c:v>42359</c:v>
                </c:pt>
                <c:pt idx="739">
                  <c:v>42359</c:v>
                </c:pt>
                <c:pt idx="740">
                  <c:v>42359</c:v>
                </c:pt>
                <c:pt idx="741">
                  <c:v>42359</c:v>
                </c:pt>
                <c:pt idx="742">
                  <c:v>42359</c:v>
                </c:pt>
                <c:pt idx="743">
                  <c:v>42359</c:v>
                </c:pt>
                <c:pt idx="744">
                  <c:v>42359</c:v>
                </c:pt>
                <c:pt idx="745">
                  <c:v>42359</c:v>
                </c:pt>
                <c:pt idx="746">
                  <c:v>42359</c:v>
                </c:pt>
                <c:pt idx="747">
                  <c:v>42359</c:v>
                </c:pt>
                <c:pt idx="748">
                  <c:v>42359</c:v>
                </c:pt>
                <c:pt idx="749">
                  <c:v>42360</c:v>
                </c:pt>
                <c:pt idx="750">
                  <c:v>42360</c:v>
                </c:pt>
                <c:pt idx="751">
                  <c:v>42360</c:v>
                </c:pt>
                <c:pt idx="752">
                  <c:v>42360</c:v>
                </c:pt>
                <c:pt idx="753">
                  <c:v>42360</c:v>
                </c:pt>
                <c:pt idx="754">
                  <c:v>42360</c:v>
                </c:pt>
                <c:pt idx="755">
                  <c:v>42360</c:v>
                </c:pt>
                <c:pt idx="756">
                  <c:v>42360</c:v>
                </c:pt>
                <c:pt idx="757">
                  <c:v>42360</c:v>
                </c:pt>
                <c:pt idx="758">
                  <c:v>42360</c:v>
                </c:pt>
                <c:pt idx="759">
                  <c:v>42360</c:v>
                </c:pt>
                <c:pt idx="760">
                  <c:v>42360</c:v>
                </c:pt>
                <c:pt idx="761">
                  <c:v>42360</c:v>
                </c:pt>
                <c:pt idx="762">
                  <c:v>42360</c:v>
                </c:pt>
                <c:pt idx="763">
                  <c:v>42360</c:v>
                </c:pt>
                <c:pt idx="764">
                  <c:v>42360</c:v>
                </c:pt>
                <c:pt idx="765">
                  <c:v>42360</c:v>
                </c:pt>
                <c:pt idx="766">
                  <c:v>42360</c:v>
                </c:pt>
                <c:pt idx="767">
                  <c:v>42360</c:v>
                </c:pt>
                <c:pt idx="768">
                  <c:v>42360</c:v>
                </c:pt>
                <c:pt idx="769">
                  <c:v>42360</c:v>
                </c:pt>
                <c:pt idx="770">
                  <c:v>42360</c:v>
                </c:pt>
                <c:pt idx="771">
                  <c:v>42360</c:v>
                </c:pt>
                <c:pt idx="772">
                  <c:v>42360</c:v>
                </c:pt>
                <c:pt idx="773">
                  <c:v>42360</c:v>
                </c:pt>
                <c:pt idx="774">
                  <c:v>42360</c:v>
                </c:pt>
                <c:pt idx="775">
                  <c:v>42360</c:v>
                </c:pt>
                <c:pt idx="776">
                  <c:v>42360</c:v>
                </c:pt>
                <c:pt idx="777">
                  <c:v>42360</c:v>
                </c:pt>
                <c:pt idx="778">
                  <c:v>42360</c:v>
                </c:pt>
                <c:pt idx="779">
                  <c:v>42360</c:v>
                </c:pt>
                <c:pt idx="780">
                  <c:v>42360</c:v>
                </c:pt>
                <c:pt idx="781">
                  <c:v>42360</c:v>
                </c:pt>
                <c:pt idx="782">
                  <c:v>42360</c:v>
                </c:pt>
                <c:pt idx="783">
                  <c:v>42360</c:v>
                </c:pt>
                <c:pt idx="784">
                  <c:v>42360</c:v>
                </c:pt>
                <c:pt idx="785">
                  <c:v>42360</c:v>
                </c:pt>
                <c:pt idx="786">
                  <c:v>42360</c:v>
                </c:pt>
                <c:pt idx="787">
                  <c:v>42360</c:v>
                </c:pt>
                <c:pt idx="788">
                  <c:v>42360</c:v>
                </c:pt>
                <c:pt idx="789">
                  <c:v>42360</c:v>
                </c:pt>
                <c:pt idx="790">
                  <c:v>42360</c:v>
                </c:pt>
                <c:pt idx="791">
                  <c:v>42360</c:v>
                </c:pt>
                <c:pt idx="792">
                  <c:v>42360</c:v>
                </c:pt>
                <c:pt idx="793">
                  <c:v>42360</c:v>
                </c:pt>
                <c:pt idx="794">
                  <c:v>42360</c:v>
                </c:pt>
                <c:pt idx="795">
                  <c:v>42360</c:v>
                </c:pt>
                <c:pt idx="796">
                  <c:v>42360</c:v>
                </c:pt>
                <c:pt idx="797">
                  <c:v>42360</c:v>
                </c:pt>
                <c:pt idx="798">
                  <c:v>42360</c:v>
                </c:pt>
                <c:pt idx="799">
                  <c:v>42360</c:v>
                </c:pt>
                <c:pt idx="800">
                  <c:v>42360</c:v>
                </c:pt>
                <c:pt idx="801">
                  <c:v>42361</c:v>
                </c:pt>
                <c:pt idx="802">
                  <c:v>42361</c:v>
                </c:pt>
                <c:pt idx="803">
                  <c:v>42361</c:v>
                </c:pt>
                <c:pt idx="804">
                  <c:v>42361</c:v>
                </c:pt>
                <c:pt idx="805">
                  <c:v>42361</c:v>
                </c:pt>
                <c:pt idx="806">
                  <c:v>42361</c:v>
                </c:pt>
                <c:pt idx="807">
                  <c:v>42361</c:v>
                </c:pt>
                <c:pt idx="808">
                  <c:v>42361</c:v>
                </c:pt>
                <c:pt idx="809">
                  <c:v>42361</c:v>
                </c:pt>
                <c:pt idx="810">
                  <c:v>42361</c:v>
                </c:pt>
                <c:pt idx="811">
                  <c:v>42361</c:v>
                </c:pt>
                <c:pt idx="812">
                  <c:v>42361</c:v>
                </c:pt>
                <c:pt idx="813">
                  <c:v>42361</c:v>
                </c:pt>
                <c:pt idx="814">
                  <c:v>42361</c:v>
                </c:pt>
                <c:pt idx="815">
                  <c:v>42361</c:v>
                </c:pt>
                <c:pt idx="816">
                  <c:v>42361</c:v>
                </c:pt>
                <c:pt idx="817">
                  <c:v>42361</c:v>
                </c:pt>
                <c:pt idx="818">
                  <c:v>42361</c:v>
                </c:pt>
                <c:pt idx="819">
                  <c:v>42361</c:v>
                </c:pt>
                <c:pt idx="820">
                  <c:v>42361</c:v>
                </c:pt>
                <c:pt idx="821">
                  <c:v>42361</c:v>
                </c:pt>
                <c:pt idx="822">
                  <c:v>42361</c:v>
                </c:pt>
                <c:pt idx="823">
                  <c:v>42361</c:v>
                </c:pt>
                <c:pt idx="824">
                  <c:v>42361</c:v>
                </c:pt>
                <c:pt idx="825">
                  <c:v>42361</c:v>
                </c:pt>
                <c:pt idx="826">
                  <c:v>42361</c:v>
                </c:pt>
                <c:pt idx="827">
                  <c:v>42361</c:v>
                </c:pt>
                <c:pt idx="828">
                  <c:v>42361</c:v>
                </c:pt>
                <c:pt idx="829">
                  <c:v>42361</c:v>
                </c:pt>
                <c:pt idx="830">
                  <c:v>42361</c:v>
                </c:pt>
                <c:pt idx="831">
                  <c:v>42361</c:v>
                </c:pt>
                <c:pt idx="832">
                  <c:v>42361</c:v>
                </c:pt>
                <c:pt idx="833">
                  <c:v>42361</c:v>
                </c:pt>
                <c:pt idx="834">
                  <c:v>42361</c:v>
                </c:pt>
                <c:pt idx="835">
                  <c:v>42361</c:v>
                </c:pt>
                <c:pt idx="836">
                  <c:v>42361</c:v>
                </c:pt>
                <c:pt idx="837">
                  <c:v>42361</c:v>
                </c:pt>
                <c:pt idx="838">
                  <c:v>42361</c:v>
                </c:pt>
                <c:pt idx="839">
                  <c:v>42361</c:v>
                </c:pt>
                <c:pt idx="840">
                  <c:v>42361</c:v>
                </c:pt>
                <c:pt idx="841">
                  <c:v>42361</c:v>
                </c:pt>
                <c:pt idx="842">
                  <c:v>42361</c:v>
                </c:pt>
                <c:pt idx="843">
                  <c:v>42361</c:v>
                </c:pt>
                <c:pt idx="844">
                  <c:v>42361</c:v>
                </c:pt>
                <c:pt idx="845">
                  <c:v>42362</c:v>
                </c:pt>
                <c:pt idx="846">
                  <c:v>42362</c:v>
                </c:pt>
                <c:pt idx="847">
                  <c:v>42362</c:v>
                </c:pt>
                <c:pt idx="848">
                  <c:v>42362</c:v>
                </c:pt>
                <c:pt idx="849">
                  <c:v>42362</c:v>
                </c:pt>
                <c:pt idx="850">
                  <c:v>42362</c:v>
                </c:pt>
                <c:pt idx="851">
                  <c:v>42362</c:v>
                </c:pt>
                <c:pt idx="852">
                  <c:v>42362</c:v>
                </c:pt>
                <c:pt idx="853">
                  <c:v>42362</c:v>
                </c:pt>
                <c:pt idx="854">
                  <c:v>42362</c:v>
                </c:pt>
                <c:pt idx="855">
                  <c:v>42362</c:v>
                </c:pt>
                <c:pt idx="856">
                  <c:v>42362</c:v>
                </c:pt>
                <c:pt idx="857">
                  <c:v>42362</c:v>
                </c:pt>
                <c:pt idx="858">
                  <c:v>42362</c:v>
                </c:pt>
                <c:pt idx="859">
                  <c:v>42362</c:v>
                </c:pt>
                <c:pt idx="860">
                  <c:v>42362</c:v>
                </c:pt>
                <c:pt idx="861">
                  <c:v>42362</c:v>
                </c:pt>
                <c:pt idx="862">
                  <c:v>42362</c:v>
                </c:pt>
                <c:pt idx="863">
                  <c:v>42362</c:v>
                </c:pt>
                <c:pt idx="864">
                  <c:v>42362</c:v>
                </c:pt>
                <c:pt idx="865">
                  <c:v>42362</c:v>
                </c:pt>
                <c:pt idx="866">
                  <c:v>42362</c:v>
                </c:pt>
                <c:pt idx="867">
                  <c:v>42362</c:v>
                </c:pt>
                <c:pt idx="868">
                  <c:v>42362</c:v>
                </c:pt>
                <c:pt idx="869">
                  <c:v>42362</c:v>
                </c:pt>
                <c:pt idx="870">
                  <c:v>42362</c:v>
                </c:pt>
                <c:pt idx="871">
                  <c:v>42362</c:v>
                </c:pt>
                <c:pt idx="872">
                  <c:v>42362</c:v>
                </c:pt>
                <c:pt idx="873">
                  <c:v>42362</c:v>
                </c:pt>
                <c:pt idx="874">
                  <c:v>42362</c:v>
                </c:pt>
                <c:pt idx="875">
                  <c:v>42362</c:v>
                </c:pt>
                <c:pt idx="876">
                  <c:v>42362</c:v>
                </c:pt>
                <c:pt idx="877">
                  <c:v>42362</c:v>
                </c:pt>
                <c:pt idx="878">
                  <c:v>42362</c:v>
                </c:pt>
                <c:pt idx="879">
                  <c:v>42362</c:v>
                </c:pt>
                <c:pt idx="880">
                  <c:v>42362</c:v>
                </c:pt>
                <c:pt idx="881">
                  <c:v>42362</c:v>
                </c:pt>
                <c:pt idx="882">
                  <c:v>42362</c:v>
                </c:pt>
                <c:pt idx="883">
                  <c:v>42362</c:v>
                </c:pt>
                <c:pt idx="884">
                  <c:v>42362</c:v>
                </c:pt>
                <c:pt idx="885">
                  <c:v>42362</c:v>
                </c:pt>
                <c:pt idx="886">
                  <c:v>42363</c:v>
                </c:pt>
                <c:pt idx="887">
                  <c:v>42363</c:v>
                </c:pt>
                <c:pt idx="888">
                  <c:v>42363</c:v>
                </c:pt>
                <c:pt idx="889">
                  <c:v>42363</c:v>
                </c:pt>
                <c:pt idx="890">
                  <c:v>42363</c:v>
                </c:pt>
                <c:pt idx="891">
                  <c:v>42363</c:v>
                </c:pt>
                <c:pt idx="892">
                  <c:v>42363</c:v>
                </c:pt>
                <c:pt idx="893">
                  <c:v>42363</c:v>
                </c:pt>
                <c:pt idx="894">
                  <c:v>42363</c:v>
                </c:pt>
                <c:pt idx="895">
                  <c:v>42363</c:v>
                </c:pt>
                <c:pt idx="896">
                  <c:v>42363</c:v>
                </c:pt>
                <c:pt idx="897">
                  <c:v>42363</c:v>
                </c:pt>
                <c:pt idx="898">
                  <c:v>42363</c:v>
                </c:pt>
                <c:pt idx="899">
                  <c:v>42363</c:v>
                </c:pt>
                <c:pt idx="900">
                  <c:v>42363</c:v>
                </c:pt>
                <c:pt idx="901">
                  <c:v>42363</c:v>
                </c:pt>
                <c:pt idx="902">
                  <c:v>42363</c:v>
                </c:pt>
                <c:pt idx="903">
                  <c:v>42363</c:v>
                </c:pt>
                <c:pt idx="904">
                  <c:v>42363</c:v>
                </c:pt>
                <c:pt idx="905">
                  <c:v>42363</c:v>
                </c:pt>
                <c:pt idx="906">
                  <c:v>42363</c:v>
                </c:pt>
                <c:pt idx="907">
                  <c:v>42363</c:v>
                </c:pt>
                <c:pt idx="908">
                  <c:v>42363</c:v>
                </c:pt>
                <c:pt idx="909">
                  <c:v>42364</c:v>
                </c:pt>
                <c:pt idx="910">
                  <c:v>42364</c:v>
                </c:pt>
                <c:pt idx="911">
                  <c:v>42364</c:v>
                </c:pt>
                <c:pt idx="912">
                  <c:v>42364</c:v>
                </c:pt>
                <c:pt idx="913">
                  <c:v>42364</c:v>
                </c:pt>
                <c:pt idx="914">
                  <c:v>42364</c:v>
                </c:pt>
                <c:pt idx="915">
                  <c:v>42364</c:v>
                </c:pt>
                <c:pt idx="916">
                  <c:v>42364</c:v>
                </c:pt>
                <c:pt idx="917">
                  <c:v>42364</c:v>
                </c:pt>
                <c:pt idx="918">
                  <c:v>42364</c:v>
                </c:pt>
                <c:pt idx="919">
                  <c:v>42364</c:v>
                </c:pt>
                <c:pt idx="920">
                  <c:v>42364</c:v>
                </c:pt>
                <c:pt idx="921">
                  <c:v>42364</c:v>
                </c:pt>
                <c:pt idx="922">
                  <c:v>42364</c:v>
                </c:pt>
                <c:pt idx="923">
                  <c:v>42364</c:v>
                </c:pt>
                <c:pt idx="924">
                  <c:v>42364</c:v>
                </c:pt>
                <c:pt idx="925">
                  <c:v>42364</c:v>
                </c:pt>
                <c:pt idx="926">
                  <c:v>42364</c:v>
                </c:pt>
                <c:pt idx="927">
                  <c:v>42364</c:v>
                </c:pt>
                <c:pt idx="928">
                  <c:v>42364</c:v>
                </c:pt>
                <c:pt idx="929">
                  <c:v>42364</c:v>
                </c:pt>
                <c:pt idx="930">
                  <c:v>42364</c:v>
                </c:pt>
                <c:pt idx="931">
                  <c:v>42364</c:v>
                </c:pt>
                <c:pt idx="932">
                  <c:v>42364</c:v>
                </c:pt>
                <c:pt idx="933">
                  <c:v>42364</c:v>
                </c:pt>
                <c:pt idx="934">
                  <c:v>42364</c:v>
                </c:pt>
                <c:pt idx="935">
                  <c:v>42364</c:v>
                </c:pt>
                <c:pt idx="936">
                  <c:v>42364</c:v>
                </c:pt>
                <c:pt idx="937">
                  <c:v>42364</c:v>
                </c:pt>
                <c:pt idx="938">
                  <c:v>42364</c:v>
                </c:pt>
                <c:pt idx="939">
                  <c:v>42364</c:v>
                </c:pt>
                <c:pt idx="940">
                  <c:v>42366</c:v>
                </c:pt>
                <c:pt idx="941">
                  <c:v>42366</c:v>
                </c:pt>
                <c:pt idx="942">
                  <c:v>42366</c:v>
                </c:pt>
                <c:pt idx="943">
                  <c:v>42366</c:v>
                </c:pt>
                <c:pt idx="944">
                  <c:v>42366</c:v>
                </c:pt>
                <c:pt idx="945">
                  <c:v>42366</c:v>
                </c:pt>
                <c:pt idx="946">
                  <c:v>42366</c:v>
                </c:pt>
                <c:pt idx="947">
                  <c:v>42366</c:v>
                </c:pt>
                <c:pt idx="948">
                  <c:v>42366</c:v>
                </c:pt>
                <c:pt idx="949">
                  <c:v>42366</c:v>
                </c:pt>
                <c:pt idx="950">
                  <c:v>42366</c:v>
                </c:pt>
                <c:pt idx="951">
                  <c:v>42366</c:v>
                </c:pt>
                <c:pt idx="952">
                  <c:v>42366</c:v>
                </c:pt>
                <c:pt idx="953">
                  <c:v>42366</c:v>
                </c:pt>
                <c:pt idx="954">
                  <c:v>42366</c:v>
                </c:pt>
                <c:pt idx="955">
                  <c:v>42366</c:v>
                </c:pt>
                <c:pt idx="956">
                  <c:v>42366</c:v>
                </c:pt>
                <c:pt idx="957">
                  <c:v>42366</c:v>
                </c:pt>
                <c:pt idx="958">
                  <c:v>42366</c:v>
                </c:pt>
                <c:pt idx="959">
                  <c:v>42366</c:v>
                </c:pt>
                <c:pt idx="960">
                  <c:v>42366</c:v>
                </c:pt>
                <c:pt idx="961">
                  <c:v>42366</c:v>
                </c:pt>
                <c:pt idx="962">
                  <c:v>42366</c:v>
                </c:pt>
                <c:pt idx="963">
                  <c:v>42366</c:v>
                </c:pt>
                <c:pt idx="964">
                  <c:v>42366</c:v>
                </c:pt>
                <c:pt idx="965">
                  <c:v>42366</c:v>
                </c:pt>
                <c:pt idx="966">
                  <c:v>42366</c:v>
                </c:pt>
                <c:pt idx="967">
                  <c:v>42366</c:v>
                </c:pt>
                <c:pt idx="968">
                  <c:v>42366</c:v>
                </c:pt>
                <c:pt idx="969">
                  <c:v>42366</c:v>
                </c:pt>
                <c:pt idx="970">
                  <c:v>42366</c:v>
                </c:pt>
                <c:pt idx="971">
                  <c:v>42366</c:v>
                </c:pt>
                <c:pt idx="972">
                  <c:v>42366</c:v>
                </c:pt>
                <c:pt idx="973">
                  <c:v>42366</c:v>
                </c:pt>
                <c:pt idx="974">
                  <c:v>42366</c:v>
                </c:pt>
                <c:pt idx="975">
                  <c:v>42366</c:v>
                </c:pt>
                <c:pt idx="976">
                  <c:v>42366</c:v>
                </c:pt>
                <c:pt idx="977">
                  <c:v>42366</c:v>
                </c:pt>
                <c:pt idx="978">
                  <c:v>42366</c:v>
                </c:pt>
                <c:pt idx="979">
                  <c:v>42366</c:v>
                </c:pt>
                <c:pt idx="980">
                  <c:v>42366</c:v>
                </c:pt>
                <c:pt idx="981">
                  <c:v>42366</c:v>
                </c:pt>
                <c:pt idx="982">
                  <c:v>42366</c:v>
                </c:pt>
                <c:pt idx="983">
                  <c:v>42366</c:v>
                </c:pt>
                <c:pt idx="984">
                  <c:v>42366</c:v>
                </c:pt>
                <c:pt idx="985">
                  <c:v>42366</c:v>
                </c:pt>
                <c:pt idx="986">
                  <c:v>42366</c:v>
                </c:pt>
                <c:pt idx="987">
                  <c:v>42366</c:v>
                </c:pt>
                <c:pt idx="988">
                  <c:v>42366</c:v>
                </c:pt>
                <c:pt idx="989">
                  <c:v>42366</c:v>
                </c:pt>
                <c:pt idx="990">
                  <c:v>42366</c:v>
                </c:pt>
                <c:pt idx="991">
                  <c:v>42366</c:v>
                </c:pt>
                <c:pt idx="992">
                  <c:v>42366</c:v>
                </c:pt>
                <c:pt idx="993">
                  <c:v>42366</c:v>
                </c:pt>
                <c:pt idx="994">
                  <c:v>42366</c:v>
                </c:pt>
                <c:pt idx="995">
                  <c:v>42366</c:v>
                </c:pt>
                <c:pt idx="996">
                  <c:v>42366</c:v>
                </c:pt>
                <c:pt idx="997">
                  <c:v>42366</c:v>
                </c:pt>
                <c:pt idx="998">
                  <c:v>42366</c:v>
                </c:pt>
                <c:pt idx="999">
                  <c:v>42366</c:v>
                </c:pt>
                <c:pt idx="1000">
                  <c:v>42366</c:v>
                </c:pt>
                <c:pt idx="1001">
                  <c:v>42366</c:v>
                </c:pt>
                <c:pt idx="1002">
                  <c:v>42366</c:v>
                </c:pt>
                <c:pt idx="1003">
                  <c:v>42366</c:v>
                </c:pt>
                <c:pt idx="1004">
                  <c:v>42367</c:v>
                </c:pt>
                <c:pt idx="1005">
                  <c:v>42367</c:v>
                </c:pt>
                <c:pt idx="1006">
                  <c:v>42367</c:v>
                </c:pt>
                <c:pt idx="1007">
                  <c:v>42367</c:v>
                </c:pt>
                <c:pt idx="1008">
                  <c:v>42367</c:v>
                </c:pt>
                <c:pt idx="1009">
                  <c:v>42367</c:v>
                </c:pt>
                <c:pt idx="1010">
                  <c:v>42367</c:v>
                </c:pt>
                <c:pt idx="1011">
                  <c:v>42367</c:v>
                </c:pt>
                <c:pt idx="1012">
                  <c:v>42367</c:v>
                </c:pt>
                <c:pt idx="1013">
                  <c:v>42367</c:v>
                </c:pt>
                <c:pt idx="1014">
                  <c:v>42367</c:v>
                </c:pt>
                <c:pt idx="1015">
                  <c:v>42367</c:v>
                </c:pt>
                <c:pt idx="1016">
                  <c:v>42367</c:v>
                </c:pt>
                <c:pt idx="1017">
                  <c:v>42367</c:v>
                </c:pt>
                <c:pt idx="1018">
                  <c:v>42367</c:v>
                </c:pt>
                <c:pt idx="1019">
                  <c:v>42367</c:v>
                </c:pt>
                <c:pt idx="1020">
                  <c:v>42367</c:v>
                </c:pt>
                <c:pt idx="1021">
                  <c:v>42367</c:v>
                </c:pt>
                <c:pt idx="1022">
                  <c:v>42367</c:v>
                </c:pt>
                <c:pt idx="1023">
                  <c:v>42367</c:v>
                </c:pt>
                <c:pt idx="1024">
                  <c:v>42367</c:v>
                </c:pt>
                <c:pt idx="1025">
                  <c:v>42367</c:v>
                </c:pt>
                <c:pt idx="1026">
                  <c:v>42367</c:v>
                </c:pt>
                <c:pt idx="1027">
                  <c:v>42367</c:v>
                </c:pt>
                <c:pt idx="1028">
                  <c:v>42367</c:v>
                </c:pt>
                <c:pt idx="1029">
                  <c:v>42367</c:v>
                </c:pt>
                <c:pt idx="1030">
                  <c:v>42367</c:v>
                </c:pt>
                <c:pt idx="1031">
                  <c:v>42367</c:v>
                </c:pt>
                <c:pt idx="1032">
                  <c:v>42367</c:v>
                </c:pt>
                <c:pt idx="1033">
                  <c:v>42367</c:v>
                </c:pt>
                <c:pt idx="1034">
                  <c:v>42367</c:v>
                </c:pt>
                <c:pt idx="1035">
                  <c:v>42367</c:v>
                </c:pt>
                <c:pt idx="1036">
                  <c:v>42367</c:v>
                </c:pt>
                <c:pt idx="1037">
                  <c:v>42367</c:v>
                </c:pt>
                <c:pt idx="1038">
                  <c:v>42367</c:v>
                </c:pt>
                <c:pt idx="1039">
                  <c:v>42367</c:v>
                </c:pt>
                <c:pt idx="1040">
                  <c:v>42367</c:v>
                </c:pt>
                <c:pt idx="1041">
                  <c:v>42367</c:v>
                </c:pt>
                <c:pt idx="1042">
                  <c:v>42367</c:v>
                </c:pt>
                <c:pt idx="1043">
                  <c:v>42367</c:v>
                </c:pt>
                <c:pt idx="1044">
                  <c:v>42367</c:v>
                </c:pt>
                <c:pt idx="1045">
                  <c:v>42367</c:v>
                </c:pt>
                <c:pt idx="1046">
                  <c:v>42367</c:v>
                </c:pt>
                <c:pt idx="1047">
                  <c:v>42367</c:v>
                </c:pt>
                <c:pt idx="1048">
                  <c:v>42367</c:v>
                </c:pt>
                <c:pt idx="1049">
                  <c:v>42367</c:v>
                </c:pt>
                <c:pt idx="1050">
                  <c:v>42367</c:v>
                </c:pt>
                <c:pt idx="1051">
                  <c:v>42367</c:v>
                </c:pt>
                <c:pt idx="1052">
                  <c:v>42367</c:v>
                </c:pt>
                <c:pt idx="1053">
                  <c:v>42367</c:v>
                </c:pt>
                <c:pt idx="1054">
                  <c:v>42368</c:v>
                </c:pt>
                <c:pt idx="1055">
                  <c:v>42368</c:v>
                </c:pt>
                <c:pt idx="1056">
                  <c:v>42368</c:v>
                </c:pt>
                <c:pt idx="1057">
                  <c:v>42368</c:v>
                </c:pt>
                <c:pt idx="1058">
                  <c:v>42368</c:v>
                </c:pt>
                <c:pt idx="1059">
                  <c:v>42368</c:v>
                </c:pt>
                <c:pt idx="1060">
                  <c:v>42368</c:v>
                </c:pt>
                <c:pt idx="1061">
                  <c:v>42368</c:v>
                </c:pt>
                <c:pt idx="1062">
                  <c:v>42368</c:v>
                </c:pt>
                <c:pt idx="1063">
                  <c:v>42368</c:v>
                </c:pt>
                <c:pt idx="1064">
                  <c:v>42368</c:v>
                </c:pt>
                <c:pt idx="1065">
                  <c:v>42368</c:v>
                </c:pt>
                <c:pt idx="1066">
                  <c:v>42368</c:v>
                </c:pt>
                <c:pt idx="1067">
                  <c:v>42368</c:v>
                </c:pt>
                <c:pt idx="1068">
                  <c:v>42368</c:v>
                </c:pt>
                <c:pt idx="1069">
                  <c:v>42368</c:v>
                </c:pt>
                <c:pt idx="1070">
                  <c:v>42368</c:v>
                </c:pt>
                <c:pt idx="1071">
                  <c:v>42368</c:v>
                </c:pt>
                <c:pt idx="1072">
                  <c:v>42368</c:v>
                </c:pt>
                <c:pt idx="1073">
                  <c:v>42368</c:v>
                </c:pt>
                <c:pt idx="1074">
                  <c:v>42368</c:v>
                </c:pt>
                <c:pt idx="1075">
                  <c:v>42368</c:v>
                </c:pt>
                <c:pt idx="1076">
                  <c:v>42368</c:v>
                </c:pt>
                <c:pt idx="1077">
                  <c:v>42368</c:v>
                </c:pt>
                <c:pt idx="1078">
                  <c:v>42368</c:v>
                </c:pt>
                <c:pt idx="1079">
                  <c:v>42368</c:v>
                </c:pt>
                <c:pt idx="1080">
                  <c:v>42368</c:v>
                </c:pt>
                <c:pt idx="1081">
                  <c:v>42368</c:v>
                </c:pt>
                <c:pt idx="1082">
                  <c:v>42368</c:v>
                </c:pt>
                <c:pt idx="1083">
                  <c:v>42368</c:v>
                </c:pt>
                <c:pt idx="1084">
                  <c:v>42368</c:v>
                </c:pt>
                <c:pt idx="1085">
                  <c:v>42368</c:v>
                </c:pt>
                <c:pt idx="1086">
                  <c:v>42368</c:v>
                </c:pt>
                <c:pt idx="1087">
                  <c:v>42368</c:v>
                </c:pt>
                <c:pt idx="1088">
                  <c:v>42368</c:v>
                </c:pt>
                <c:pt idx="1089">
                  <c:v>42368</c:v>
                </c:pt>
                <c:pt idx="1090">
                  <c:v>42368</c:v>
                </c:pt>
                <c:pt idx="1091">
                  <c:v>42368</c:v>
                </c:pt>
                <c:pt idx="1092">
                  <c:v>42369</c:v>
                </c:pt>
                <c:pt idx="1093">
                  <c:v>42369</c:v>
                </c:pt>
                <c:pt idx="1094">
                  <c:v>42369</c:v>
                </c:pt>
                <c:pt idx="1095">
                  <c:v>42369</c:v>
                </c:pt>
                <c:pt idx="1096">
                  <c:v>42369</c:v>
                </c:pt>
                <c:pt idx="1097">
                  <c:v>42369</c:v>
                </c:pt>
                <c:pt idx="1098">
                  <c:v>42369</c:v>
                </c:pt>
                <c:pt idx="1099">
                  <c:v>42369</c:v>
                </c:pt>
                <c:pt idx="1100">
                  <c:v>42369</c:v>
                </c:pt>
                <c:pt idx="1101">
                  <c:v>42369</c:v>
                </c:pt>
                <c:pt idx="1102">
                  <c:v>42369</c:v>
                </c:pt>
                <c:pt idx="1103">
                  <c:v>42369</c:v>
                </c:pt>
                <c:pt idx="1104">
                  <c:v>42369</c:v>
                </c:pt>
                <c:pt idx="1105">
                  <c:v>42369</c:v>
                </c:pt>
                <c:pt idx="1106">
                  <c:v>42369</c:v>
                </c:pt>
                <c:pt idx="1107">
                  <c:v>42369</c:v>
                </c:pt>
                <c:pt idx="1108">
                  <c:v>42369</c:v>
                </c:pt>
                <c:pt idx="1109">
                  <c:v>42369</c:v>
                </c:pt>
                <c:pt idx="1110">
                  <c:v>42369</c:v>
                </c:pt>
                <c:pt idx="1111">
                  <c:v>42369</c:v>
                </c:pt>
                <c:pt idx="1112">
                  <c:v>42369</c:v>
                </c:pt>
                <c:pt idx="1113">
                  <c:v>42369</c:v>
                </c:pt>
                <c:pt idx="1114">
                  <c:v>42369</c:v>
                </c:pt>
                <c:pt idx="1115">
                  <c:v>42369</c:v>
                </c:pt>
                <c:pt idx="1116">
                  <c:v>42369</c:v>
                </c:pt>
                <c:pt idx="1117">
                  <c:v>42369</c:v>
                </c:pt>
                <c:pt idx="1118">
                  <c:v>42369</c:v>
                </c:pt>
                <c:pt idx="1119">
                  <c:v>42369</c:v>
                </c:pt>
                <c:pt idx="1120">
                  <c:v>42369</c:v>
                </c:pt>
                <c:pt idx="1121">
                  <c:v>42369</c:v>
                </c:pt>
                <c:pt idx="1122">
                  <c:v>42369</c:v>
                </c:pt>
                <c:pt idx="1123">
                  <c:v>42369</c:v>
                </c:pt>
                <c:pt idx="1124">
                  <c:v>42369</c:v>
                </c:pt>
                <c:pt idx="1125">
                  <c:v>42369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4</c:f>
              <c:numCache>
                <c:formatCode>General</c:formatCode>
                <c:ptCount val="1167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4</c:f>
              <c:numCache>
                <c:formatCode>General</c:formatCode>
                <c:ptCount val="1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4</c:f>
              <c:numCache>
                <c:formatCode>General</c:formatCode>
                <c:ptCount val="1167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4</c:f>
              <c:numCache>
                <c:formatCode>General</c:formatCode>
                <c:ptCount val="1167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4</c:f>
              <c:numCache>
                <c:formatCode>General</c:formatCode>
                <c:ptCount val="1167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4</c:f>
              <c:numCache>
                <c:formatCode>General</c:formatCode>
                <c:ptCount val="1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4</c:f>
              <c:numCache>
                <c:formatCode>General</c:formatCode>
                <c:ptCount val="1167"/>
                <c:pt idx="0">
                  <c:v>41720</c:v>
                </c:pt>
                <c:pt idx="1">
                  <c:v>41722</c:v>
                </c:pt>
                <c:pt idx="2">
                  <c:v>41723</c:v>
                </c:pt>
                <c:pt idx="3">
                  <c:v>41724</c:v>
                </c:pt>
                <c:pt idx="4">
                  <c:v>41725</c:v>
                </c:pt>
                <c:pt idx="5">
                  <c:v>41726</c:v>
                </c:pt>
                <c:pt idx="6">
                  <c:v>41272</c:v>
                </c:pt>
                <c:pt idx="7">
                  <c:v>41728</c:v>
                </c:pt>
                <c:pt idx="8">
                  <c:v>41730</c:v>
                </c:pt>
                <c:pt idx="9">
                  <c:v>41731</c:v>
                </c:pt>
                <c:pt idx="10">
                  <c:v>41733</c:v>
                </c:pt>
                <c:pt idx="11">
                  <c:v>41734</c:v>
                </c:pt>
                <c:pt idx="12">
                  <c:v>41735</c:v>
                </c:pt>
                <c:pt idx="13">
                  <c:v>41736</c:v>
                </c:pt>
                <c:pt idx="14">
                  <c:v>41737</c:v>
                </c:pt>
                <c:pt idx="15">
                  <c:v>41739</c:v>
                </c:pt>
                <c:pt idx="16">
                  <c:v>41740</c:v>
                </c:pt>
                <c:pt idx="17">
                  <c:v>41741</c:v>
                </c:pt>
                <c:pt idx="18">
                  <c:v>41742</c:v>
                </c:pt>
                <c:pt idx="19">
                  <c:v>41743</c:v>
                </c:pt>
                <c:pt idx="20">
                  <c:v>41744</c:v>
                </c:pt>
                <c:pt idx="21">
                  <c:v>41745</c:v>
                </c:pt>
                <c:pt idx="22">
                  <c:v>41747</c:v>
                </c:pt>
                <c:pt idx="23">
                  <c:v>41748</c:v>
                </c:pt>
                <c:pt idx="24">
                  <c:v>41749</c:v>
                </c:pt>
                <c:pt idx="25">
                  <c:v>41750</c:v>
                </c:pt>
                <c:pt idx="26">
                  <c:v>41751</c:v>
                </c:pt>
                <c:pt idx="27">
                  <c:v>41752</c:v>
                </c:pt>
                <c:pt idx="28">
                  <c:v>41753</c:v>
                </c:pt>
                <c:pt idx="29">
                  <c:v>41754</c:v>
                </c:pt>
                <c:pt idx="30">
                  <c:v>41755</c:v>
                </c:pt>
                <c:pt idx="31">
                  <c:v>41756</c:v>
                </c:pt>
                <c:pt idx="32">
                  <c:v>41757</c:v>
                </c:pt>
                <c:pt idx="33">
                  <c:v>41758</c:v>
                </c:pt>
                <c:pt idx="34">
                  <c:v>41579</c:v>
                </c:pt>
                <c:pt idx="35">
                  <c:v>41760</c:v>
                </c:pt>
                <c:pt idx="36">
                  <c:v>41761</c:v>
                </c:pt>
                <c:pt idx="37">
                  <c:v>41762</c:v>
                </c:pt>
                <c:pt idx="38">
                  <c:v>41763</c:v>
                </c:pt>
                <c:pt idx="39">
                  <c:v>41764</c:v>
                </c:pt>
                <c:pt idx="40">
                  <c:v>41765</c:v>
                </c:pt>
                <c:pt idx="41">
                  <c:v>41766</c:v>
                </c:pt>
                <c:pt idx="42">
                  <c:v>41770</c:v>
                </c:pt>
                <c:pt idx="43">
                  <c:v>41771</c:v>
                </c:pt>
                <c:pt idx="44">
                  <c:v>41773</c:v>
                </c:pt>
                <c:pt idx="45">
                  <c:v>41774</c:v>
                </c:pt>
                <c:pt idx="46">
                  <c:v>41775</c:v>
                </c:pt>
                <c:pt idx="47">
                  <c:v>41776</c:v>
                </c:pt>
                <c:pt idx="48">
                  <c:v>41777</c:v>
                </c:pt>
                <c:pt idx="49">
                  <c:v>41779</c:v>
                </c:pt>
                <c:pt idx="50">
                  <c:v>41780</c:v>
                </c:pt>
                <c:pt idx="51">
                  <c:v>41782</c:v>
                </c:pt>
                <c:pt idx="52">
                  <c:v>41783</c:v>
                </c:pt>
                <c:pt idx="53">
                  <c:v>41784</c:v>
                </c:pt>
                <c:pt idx="54">
                  <c:v>41785</c:v>
                </c:pt>
                <c:pt idx="55">
                  <c:v>41786</c:v>
                </c:pt>
                <c:pt idx="56">
                  <c:v>41787</c:v>
                </c:pt>
                <c:pt idx="57">
                  <c:v>41788</c:v>
                </c:pt>
                <c:pt idx="58">
                  <c:v>41789</c:v>
                </c:pt>
                <c:pt idx="59">
                  <c:v>41791</c:v>
                </c:pt>
                <c:pt idx="60">
                  <c:v>41792</c:v>
                </c:pt>
                <c:pt idx="61">
                  <c:v>41795</c:v>
                </c:pt>
                <c:pt idx="62">
                  <c:v>41796</c:v>
                </c:pt>
                <c:pt idx="63">
                  <c:v>41797</c:v>
                </c:pt>
                <c:pt idx="64">
                  <c:v>41798</c:v>
                </c:pt>
                <c:pt idx="65">
                  <c:v>41799</c:v>
                </c:pt>
                <c:pt idx="66">
                  <c:v>41800</c:v>
                </c:pt>
                <c:pt idx="67">
                  <c:v>41801</c:v>
                </c:pt>
                <c:pt idx="68">
                  <c:v>41802</c:v>
                </c:pt>
                <c:pt idx="69">
                  <c:v>41803</c:v>
                </c:pt>
                <c:pt idx="70">
                  <c:v>41804</c:v>
                </c:pt>
                <c:pt idx="71">
                  <c:v>41805</c:v>
                </c:pt>
                <c:pt idx="72">
                  <c:v>41806</c:v>
                </c:pt>
                <c:pt idx="73">
                  <c:v>41807</c:v>
                </c:pt>
                <c:pt idx="74">
                  <c:v>41808</c:v>
                </c:pt>
                <c:pt idx="75">
                  <c:v>41809</c:v>
                </c:pt>
                <c:pt idx="76">
                  <c:v>41810</c:v>
                </c:pt>
                <c:pt idx="77">
                  <c:v>41811</c:v>
                </c:pt>
                <c:pt idx="78">
                  <c:v>41812</c:v>
                </c:pt>
                <c:pt idx="79">
                  <c:v>41814</c:v>
                </c:pt>
                <c:pt idx="80">
                  <c:v>41815</c:v>
                </c:pt>
                <c:pt idx="81">
                  <c:v>41816</c:v>
                </c:pt>
                <c:pt idx="82">
                  <c:v>41817</c:v>
                </c:pt>
                <c:pt idx="83">
                  <c:v>41818</c:v>
                </c:pt>
                <c:pt idx="84">
                  <c:v>41819</c:v>
                </c:pt>
                <c:pt idx="85">
                  <c:v>41820</c:v>
                </c:pt>
                <c:pt idx="86">
                  <c:v>41821</c:v>
                </c:pt>
                <c:pt idx="87">
                  <c:v>41822</c:v>
                </c:pt>
                <c:pt idx="88">
                  <c:v>41823</c:v>
                </c:pt>
                <c:pt idx="89">
                  <c:v>41824</c:v>
                </c:pt>
                <c:pt idx="90">
                  <c:v>41825</c:v>
                </c:pt>
                <c:pt idx="91">
                  <c:v>41826</c:v>
                </c:pt>
                <c:pt idx="92">
                  <c:v>41827</c:v>
                </c:pt>
                <c:pt idx="93">
                  <c:v>41828</c:v>
                </c:pt>
                <c:pt idx="94">
                  <c:v>41830</c:v>
                </c:pt>
                <c:pt idx="95">
                  <c:v>41832</c:v>
                </c:pt>
                <c:pt idx="96">
                  <c:v>41834</c:v>
                </c:pt>
                <c:pt idx="97">
                  <c:v>41835</c:v>
                </c:pt>
                <c:pt idx="98">
                  <c:v>41837</c:v>
                </c:pt>
                <c:pt idx="99">
                  <c:v>41838</c:v>
                </c:pt>
                <c:pt idx="100">
                  <c:v>41841</c:v>
                </c:pt>
                <c:pt idx="101">
                  <c:v>41842</c:v>
                </c:pt>
                <c:pt idx="102">
                  <c:v>41843</c:v>
                </c:pt>
                <c:pt idx="103">
                  <c:v>41844</c:v>
                </c:pt>
                <c:pt idx="104">
                  <c:v>41845</c:v>
                </c:pt>
                <c:pt idx="105">
                  <c:v>41846</c:v>
                </c:pt>
                <c:pt idx="106">
                  <c:v>41847</c:v>
                </c:pt>
                <c:pt idx="107">
                  <c:v>41848</c:v>
                </c:pt>
                <c:pt idx="108">
                  <c:v>41849</c:v>
                </c:pt>
                <c:pt idx="109">
                  <c:v>41850</c:v>
                </c:pt>
                <c:pt idx="110">
                  <c:v>41851</c:v>
                </c:pt>
                <c:pt idx="111">
                  <c:v>41852</c:v>
                </c:pt>
                <c:pt idx="112">
                  <c:v>41853</c:v>
                </c:pt>
                <c:pt idx="113">
                  <c:v>41854</c:v>
                </c:pt>
                <c:pt idx="114">
                  <c:v>41836</c:v>
                </c:pt>
                <c:pt idx="115">
                  <c:v>41857</c:v>
                </c:pt>
                <c:pt idx="116">
                  <c:v>41859</c:v>
                </c:pt>
                <c:pt idx="117">
                  <c:v>41861</c:v>
                </c:pt>
                <c:pt idx="118">
                  <c:v>41862</c:v>
                </c:pt>
                <c:pt idx="119">
                  <c:v>41863</c:v>
                </c:pt>
                <c:pt idx="120">
                  <c:v>41865</c:v>
                </c:pt>
                <c:pt idx="121">
                  <c:v>41866</c:v>
                </c:pt>
                <c:pt idx="122">
                  <c:v>41867</c:v>
                </c:pt>
                <c:pt idx="123">
                  <c:v>41868</c:v>
                </c:pt>
                <c:pt idx="124">
                  <c:v>41870</c:v>
                </c:pt>
                <c:pt idx="125">
                  <c:v>41870</c:v>
                </c:pt>
                <c:pt idx="126">
                  <c:v>41872</c:v>
                </c:pt>
                <c:pt idx="127">
                  <c:v>41873</c:v>
                </c:pt>
                <c:pt idx="128">
                  <c:v>41874</c:v>
                </c:pt>
                <c:pt idx="129">
                  <c:v>41875</c:v>
                </c:pt>
                <c:pt idx="130">
                  <c:v>41876</c:v>
                </c:pt>
                <c:pt idx="131">
                  <c:v>41877</c:v>
                </c:pt>
                <c:pt idx="132">
                  <c:v>41878</c:v>
                </c:pt>
                <c:pt idx="133">
                  <c:v>41879</c:v>
                </c:pt>
                <c:pt idx="134">
                  <c:v>41882</c:v>
                </c:pt>
                <c:pt idx="135">
                  <c:v>41883</c:v>
                </c:pt>
                <c:pt idx="136">
                  <c:v>41884</c:v>
                </c:pt>
                <c:pt idx="137">
                  <c:v>41885</c:v>
                </c:pt>
                <c:pt idx="138">
                  <c:v>41886</c:v>
                </c:pt>
                <c:pt idx="139">
                  <c:v>41887</c:v>
                </c:pt>
                <c:pt idx="140">
                  <c:v>41888</c:v>
                </c:pt>
                <c:pt idx="141">
                  <c:v>41889</c:v>
                </c:pt>
                <c:pt idx="142">
                  <c:v>41889</c:v>
                </c:pt>
                <c:pt idx="143">
                  <c:v>41891</c:v>
                </c:pt>
                <c:pt idx="144">
                  <c:v>41892</c:v>
                </c:pt>
                <c:pt idx="145">
                  <c:v>41893</c:v>
                </c:pt>
                <c:pt idx="146">
                  <c:v>41894</c:v>
                </c:pt>
                <c:pt idx="147">
                  <c:v>41895</c:v>
                </c:pt>
                <c:pt idx="148">
                  <c:v>41896</c:v>
                </c:pt>
                <c:pt idx="149">
                  <c:v>41897</c:v>
                </c:pt>
                <c:pt idx="150">
                  <c:v>41898</c:v>
                </c:pt>
                <c:pt idx="151">
                  <c:v>41899</c:v>
                </c:pt>
                <c:pt idx="152">
                  <c:v>41900</c:v>
                </c:pt>
                <c:pt idx="153">
                  <c:v>41901</c:v>
                </c:pt>
                <c:pt idx="154">
                  <c:v>41902</c:v>
                </c:pt>
                <c:pt idx="155">
                  <c:v>41903</c:v>
                </c:pt>
                <c:pt idx="156">
                  <c:v>41904</c:v>
                </c:pt>
                <c:pt idx="157">
                  <c:v>41905</c:v>
                </c:pt>
                <c:pt idx="158">
                  <c:v>41906</c:v>
                </c:pt>
                <c:pt idx="159">
                  <c:v>41907</c:v>
                </c:pt>
                <c:pt idx="160">
                  <c:v>41908</c:v>
                </c:pt>
                <c:pt idx="161">
                  <c:v>41909</c:v>
                </c:pt>
                <c:pt idx="162">
                  <c:v>41910</c:v>
                </c:pt>
                <c:pt idx="163">
                  <c:v>41911</c:v>
                </c:pt>
                <c:pt idx="164">
                  <c:v>41912</c:v>
                </c:pt>
                <c:pt idx="165">
                  <c:v>41913</c:v>
                </c:pt>
                <c:pt idx="166">
                  <c:v>41914</c:v>
                </c:pt>
                <c:pt idx="167">
                  <c:v>41915</c:v>
                </c:pt>
                <c:pt idx="168">
                  <c:v>41916</c:v>
                </c:pt>
                <c:pt idx="169">
                  <c:v>41917</c:v>
                </c:pt>
                <c:pt idx="170">
                  <c:v>41920</c:v>
                </c:pt>
                <c:pt idx="171">
                  <c:v>41921</c:v>
                </c:pt>
                <c:pt idx="172">
                  <c:v>41922</c:v>
                </c:pt>
                <c:pt idx="173">
                  <c:v>41923</c:v>
                </c:pt>
                <c:pt idx="174">
                  <c:v>41924</c:v>
                </c:pt>
                <c:pt idx="175">
                  <c:v>41925</c:v>
                </c:pt>
                <c:pt idx="176">
                  <c:v>41926</c:v>
                </c:pt>
                <c:pt idx="177">
                  <c:v>41927</c:v>
                </c:pt>
                <c:pt idx="178">
                  <c:v>41928</c:v>
                </c:pt>
                <c:pt idx="179">
                  <c:v>41929</c:v>
                </c:pt>
                <c:pt idx="180">
                  <c:v>41930</c:v>
                </c:pt>
                <c:pt idx="181">
                  <c:v>41931</c:v>
                </c:pt>
                <c:pt idx="182">
                  <c:v>41932</c:v>
                </c:pt>
                <c:pt idx="183">
                  <c:v>41933</c:v>
                </c:pt>
                <c:pt idx="184">
                  <c:v>41934</c:v>
                </c:pt>
                <c:pt idx="185">
                  <c:v>41935</c:v>
                </c:pt>
                <c:pt idx="186">
                  <c:v>41936</c:v>
                </c:pt>
                <c:pt idx="187">
                  <c:v>41937</c:v>
                </c:pt>
                <c:pt idx="188">
                  <c:v>41938</c:v>
                </c:pt>
                <c:pt idx="189">
                  <c:v>41940</c:v>
                </c:pt>
                <c:pt idx="190">
                  <c:v>41941</c:v>
                </c:pt>
                <c:pt idx="191">
                  <c:v>41942</c:v>
                </c:pt>
                <c:pt idx="192">
                  <c:v>41943</c:v>
                </c:pt>
                <c:pt idx="193">
                  <c:v>41944</c:v>
                </c:pt>
                <c:pt idx="194">
                  <c:v>41946</c:v>
                </c:pt>
                <c:pt idx="195">
                  <c:v>41947</c:v>
                </c:pt>
                <c:pt idx="196">
                  <c:v>41949</c:v>
                </c:pt>
                <c:pt idx="197">
                  <c:v>41950</c:v>
                </c:pt>
                <c:pt idx="198">
                  <c:v>41951</c:v>
                </c:pt>
                <c:pt idx="199">
                  <c:v>41952</c:v>
                </c:pt>
                <c:pt idx="200">
                  <c:v>41953</c:v>
                </c:pt>
                <c:pt idx="201">
                  <c:v>41954</c:v>
                </c:pt>
                <c:pt idx="202">
                  <c:v>41955</c:v>
                </c:pt>
                <c:pt idx="203">
                  <c:v>41956</c:v>
                </c:pt>
                <c:pt idx="204">
                  <c:v>41957</c:v>
                </c:pt>
                <c:pt idx="205">
                  <c:v>41959</c:v>
                </c:pt>
                <c:pt idx="206">
                  <c:v>41960</c:v>
                </c:pt>
                <c:pt idx="207">
                  <c:v>41961</c:v>
                </c:pt>
                <c:pt idx="208">
                  <c:v>41962</c:v>
                </c:pt>
                <c:pt idx="209">
                  <c:v>41963</c:v>
                </c:pt>
                <c:pt idx="210">
                  <c:v>41964</c:v>
                </c:pt>
                <c:pt idx="211">
                  <c:v>41965</c:v>
                </c:pt>
                <c:pt idx="212">
                  <c:v>41966</c:v>
                </c:pt>
                <c:pt idx="213">
                  <c:v>41969</c:v>
                </c:pt>
                <c:pt idx="214">
                  <c:v>41970</c:v>
                </c:pt>
                <c:pt idx="215">
                  <c:v>41971</c:v>
                </c:pt>
                <c:pt idx="216">
                  <c:v>41972</c:v>
                </c:pt>
                <c:pt idx="217">
                  <c:v>41973</c:v>
                </c:pt>
                <c:pt idx="218">
                  <c:v>41974</c:v>
                </c:pt>
                <c:pt idx="219">
                  <c:v>41975</c:v>
                </c:pt>
                <c:pt idx="220">
                  <c:v>41976</c:v>
                </c:pt>
                <c:pt idx="221">
                  <c:v>41977</c:v>
                </c:pt>
                <c:pt idx="222">
                  <c:v>41978</c:v>
                </c:pt>
                <c:pt idx="223">
                  <c:v>41979</c:v>
                </c:pt>
                <c:pt idx="224">
                  <c:v>41980</c:v>
                </c:pt>
                <c:pt idx="225">
                  <c:v>41981</c:v>
                </c:pt>
                <c:pt idx="226">
                  <c:v>41982</c:v>
                </c:pt>
                <c:pt idx="227">
                  <c:v>41983</c:v>
                </c:pt>
                <c:pt idx="228">
                  <c:v>41984</c:v>
                </c:pt>
                <c:pt idx="229">
                  <c:v>41985</c:v>
                </c:pt>
                <c:pt idx="230">
                  <c:v>41986</c:v>
                </c:pt>
                <c:pt idx="231">
                  <c:v>41987</c:v>
                </c:pt>
                <c:pt idx="232">
                  <c:v>41988</c:v>
                </c:pt>
                <c:pt idx="233">
                  <c:v>41989</c:v>
                </c:pt>
                <c:pt idx="234">
                  <c:v>41992</c:v>
                </c:pt>
                <c:pt idx="235">
                  <c:v>41993</c:v>
                </c:pt>
                <c:pt idx="236">
                  <c:v>41994</c:v>
                </c:pt>
                <c:pt idx="237">
                  <c:v>41996</c:v>
                </c:pt>
                <c:pt idx="238">
                  <c:v>41997</c:v>
                </c:pt>
                <c:pt idx="239">
                  <c:v>41998</c:v>
                </c:pt>
                <c:pt idx="240">
                  <c:v>41999</c:v>
                </c:pt>
                <c:pt idx="241">
                  <c:v>42000</c:v>
                </c:pt>
                <c:pt idx="242">
                  <c:v>42001</c:v>
                </c:pt>
                <c:pt idx="243">
                  <c:v>42002</c:v>
                </c:pt>
                <c:pt idx="244">
                  <c:v>42003</c:v>
                </c:pt>
                <c:pt idx="245">
                  <c:v>42006</c:v>
                </c:pt>
                <c:pt idx="246">
                  <c:v>42007</c:v>
                </c:pt>
                <c:pt idx="247">
                  <c:v>42008</c:v>
                </c:pt>
                <c:pt idx="248">
                  <c:v>42009</c:v>
                </c:pt>
                <c:pt idx="249">
                  <c:v>42010</c:v>
                </c:pt>
                <c:pt idx="250">
                  <c:v>42011</c:v>
                </c:pt>
                <c:pt idx="251">
                  <c:v>42012</c:v>
                </c:pt>
                <c:pt idx="252">
                  <c:v>42013</c:v>
                </c:pt>
                <c:pt idx="253">
                  <c:v>42014</c:v>
                </c:pt>
                <c:pt idx="254">
                  <c:v>42015</c:v>
                </c:pt>
                <c:pt idx="255">
                  <c:v>42016</c:v>
                </c:pt>
                <c:pt idx="256">
                  <c:v>42017</c:v>
                </c:pt>
                <c:pt idx="257">
                  <c:v>42018</c:v>
                </c:pt>
                <c:pt idx="258">
                  <c:v>42020</c:v>
                </c:pt>
                <c:pt idx="259">
                  <c:v>42021</c:v>
                </c:pt>
                <c:pt idx="260">
                  <c:v>42022</c:v>
                </c:pt>
                <c:pt idx="261">
                  <c:v>42023</c:v>
                </c:pt>
                <c:pt idx="262">
                  <c:v>42024</c:v>
                </c:pt>
                <c:pt idx="263">
                  <c:v>42025</c:v>
                </c:pt>
                <c:pt idx="264">
                  <c:v>42026</c:v>
                </c:pt>
                <c:pt idx="265">
                  <c:v>42027</c:v>
                </c:pt>
                <c:pt idx="266">
                  <c:v>42028</c:v>
                </c:pt>
                <c:pt idx="267">
                  <c:v>42029</c:v>
                </c:pt>
                <c:pt idx="268">
                  <c:v>42031</c:v>
                </c:pt>
                <c:pt idx="269">
                  <c:v>42032</c:v>
                </c:pt>
                <c:pt idx="270">
                  <c:v>42033</c:v>
                </c:pt>
                <c:pt idx="271">
                  <c:v>42034</c:v>
                </c:pt>
                <c:pt idx="272">
                  <c:v>43035</c:v>
                </c:pt>
                <c:pt idx="273">
                  <c:v>43036</c:v>
                </c:pt>
                <c:pt idx="274">
                  <c:v>43037</c:v>
                </c:pt>
                <c:pt idx="275">
                  <c:v>43038</c:v>
                </c:pt>
                <c:pt idx="276">
                  <c:v>43039</c:v>
                </c:pt>
                <c:pt idx="277">
                  <c:v>43040</c:v>
                </c:pt>
                <c:pt idx="278">
                  <c:v>43041</c:v>
                </c:pt>
                <c:pt idx="279">
                  <c:v>43042</c:v>
                </c:pt>
                <c:pt idx="280">
                  <c:v>43043</c:v>
                </c:pt>
                <c:pt idx="281">
                  <c:v>43045</c:v>
                </c:pt>
                <c:pt idx="282">
                  <c:v>43046</c:v>
                </c:pt>
                <c:pt idx="283">
                  <c:v>43047</c:v>
                </c:pt>
                <c:pt idx="284">
                  <c:v>43048</c:v>
                </c:pt>
                <c:pt idx="285">
                  <c:v>43049</c:v>
                </c:pt>
                <c:pt idx="286">
                  <c:v>43050</c:v>
                </c:pt>
                <c:pt idx="287">
                  <c:v>43051</c:v>
                </c:pt>
                <c:pt idx="288">
                  <c:v>43052</c:v>
                </c:pt>
                <c:pt idx="289">
                  <c:v>42053</c:v>
                </c:pt>
                <c:pt idx="290">
                  <c:v>42054</c:v>
                </c:pt>
                <c:pt idx="291">
                  <c:v>42055</c:v>
                </c:pt>
                <c:pt idx="292">
                  <c:v>42056</c:v>
                </c:pt>
                <c:pt idx="293">
                  <c:v>42057</c:v>
                </c:pt>
                <c:pt idx="294">
                  <c:v>42059</c:v>
                </c:pt>
                <c:pt idx="295">
                  <c:v>42060</c:v>
                </c:pt>
                <c:pt idx="296">
                  <c:v>41061</c:v>
                </c:pt>
                <c:pt idx="297">
                  <c:v>42062</c:v>
                </c:pt>
                <c:pt idx="298">
                  <c:v>42063</c:v>
                </c:pt>
                <c:pt idx="299">
                  <c:v>42064</c:v>
                </c:pt>
                <c:pt idx="300">
                  <c:v>42065</c:v>
                </c:pt>
                <c:pt idx="301">
                  <c:v>42067</c:v>
                </c:pt>
                <c:pt idx="302">
                  <c:v>42068</c:v>
                </c:pt>
                <c:pt idx="303">
                  <c:v>42069</c:v>
                </c:pt>
                <c:pt idx="304">
                  <c:v>42070</c:v>
                </c:pt>
                <c:pt idx="305">
                  <c:v>42071</c:v>
                </c:pt>
                <c:pt idx="306">
                  <c:v>42072</c:v>
                </c:pt>
                <c:pt idx="307">
                  <c:v>42073</c:v>
                </c:pt>
                <c:pt idx="308">
                  <c:v>42075</c:v>
                </c:pt>
                <c:pt idx="309">
                  <c:v>42076</c:v>
                </c:pt>
                <c:pt idx="310">
                  <c:v>42077</c:v>
                </c:pt>
                <c:pt idx="311">
                  <c:v>42078</c:v>
                </c:pt>
                <c:pt idx="312">
                  <c:v>42079</c:v>
                </c:pt>
                <c:pt idx="313">
                  <c:v>42080</c:v>
                </c:pt>
                <c:pt idx="314">
                  <c:v>42081</c:v>
                </c:pt>
                <c:pt idx="315">
                  <c:v>42082</c:v>
                </c:pt>
                <c:pt idx="316">
                  <c:v>42083</c:v>
                </c:pt>
                <c:pt idx="317">
                  <c:v>42084</c:v>
                </c:pt>
                <c:pt idx="318">
                  <c:v>42085</c:v>
                </c:pt>
                <c:pt idx="319">
                  <c:v>42086</c:v>
                </c:pt>
                <c:pt idx="320">
                  <c:v>42088</c:v>
                </c:pt>
                <c:pt idx="321">
                  <c:v>42090</c:v>
                </c:pt>
                <c:pt idx="322">
                  <c:v>42091</c:v>
                </c:pt>
                <c:pt idx="323">
                  <c:v>42092</c:v>
                </c:pt>
                <c:pt idx="324">
                  <c:v>42093</c:v>
                </c:pt>
                <c:pt idx="325">
                  <c:v>42094</c:v>
                </c:pt>
                <c:pt idx="326">
                  <c:v>42095</c:v>
                </c:pt>
                <c:pt idx="327">
                  <c:v>42096</c:v>
                </c:pt>
                <c:pt idx="328">
                  <c:v>42097</c:v>
                </c:pt>
                <c:pt idx="329">
                  <c:v>42098</c:v>
                </c:pt>
                <c:pt idx="330">
                  <c:v>42100</c:v>
                </c:pt>
                <c:pt idx="331">
                  <c:v>42101</c:v>
                </c:pt>
                <c:pt idx="332">
                  <c:v>42103</c:v>
                </c:pt>
                <c:pt idx="333">
                  <c:v>42104</c:v>
                </c:pt>
                <c:pt idx="334">
                  <c:v>42105</c:v>
                </c:pt>
                <c:pt idx="335">
                  <c:v>42107</c:v>
                </c:pt>
                <c:pt idx="336">
                  <c:v>42108</c:v>
                </c:pt>
                <c:pt idx="337">
                  <c:v>42109</c:v>
                </c:pt>
                <c:pt idx="338">
                  <c:v>42110</c:v>
                </c:pt>
                <c:pt idx="339">
                  <c:v>42111</c:v>
                </c:pt>
                <c:pt idx="340">
                  <c:v>42112</c:v>
                </c:pt>
                <c:pt idx="341">
                  <c:v>42113</c:v>
                </c:pt>
                <c:pt idx="342">
                  <c:v>42114</c:v>
                </c:pt>
                <c:pt idx="343">
                  <c:v>42115</c:v>
                </c:pt>
                <c:pt idx="344">
                  <c:v>42116</c:v>
                </c:pt>
                <c:pt idx="345">
                  <c:v>42118</c:v>
                </c:pt>
                <c:pt idx="346">
                  <c:v>42119</c:v>
                </c:pt>
                <c:pt idx="347">
                  <c:v>42120</c:v>
                </c:pt>
                <c:pt idx="348">
                  <c:v>42121</c:v>
                </c:pt>
                <c:pt idx="349">
                  <c:v>42122</c:v>
                </c:pt>
                <c:pt idx="350">
                  <c:v>42123</c:v>
                </c:pt>
                <c:pt idx="351">
                  <c:v>42124</c:v>
                </c:pt>
                <c:pt idx="352">
                  <c:v>42125</c:v>
                </c:pt>
                <c:pt idx="353">
                  <c:v>42126</c:v>
                </c:pt>
                <c:pt idx="354">
                  <c:v>42127</c:v>
                </c:pt>
                <c:pt idx="355">
                  <c:v>42128</c:v>
                </c:pt>
                <c:pt idx="356">
                  <c:v>42129</c:v>
                </c:pt>
                <c:pt idx="357">
                  <c:v>42130</c:v>
                </c:pt>
                <c:pt idx="358">
                  <c:v>42131</c:v>
                </c:pt>
                <c:pt idx="359">
                  <c:v>42133</c:v>
                </c:pt>
                <c:pt idx="360">
                  <c:v>42134</c:v>
                </c:pt>
                <c:pt idx="361">
                  <c:v>42135</c:v>
                </c:pt>
                <c:pt idx="362">
                  <c:v>42136</c:v>
                </c:pt>
                <c:pt idx="363">
                  <c:v>42137</c:v>
                </c:pt>
                <c:pt idx="364">
                  <c:v>42138</c:v>
                </c:pt>
                <c:pt idx="365">
                  <c:v>42139</c:v>
                </c:pt>
                <c:pt idx="366">
                  <c:v>42140</c:v>
                </c:pt>
                <c:pt idx="367">
                  <c:v>42141</c:v>
                </c:pt>
                <c:pt idx="368">
                  <c:v>42142</c:v>
                </c:pt>
                <c:pt idx="369">
                  <c:v>42143</c:v>
                </c:pt>
                <c:pt idx="370">
                  <c:v>42144</c:v>
                </c:pt>
                <c:pt idx="371">
                  <c:v>42145</c:v>
                </c:pt>
                <c:pt idx="372">
                  <c:v>42146</c:v>
                </c:pt>
                <c:pt idx="373">
                  <c:v>42147</c:v>
                </c:pt>
                <c:pt idx="374">
                  <c:v>42148</c:v>
                </c:pt>
                <c:pt idx="375">
                  <c:v>42149</c:v>
                </c:pt>
                <c:pt idx="376">
                  <c:v>42150</c:v>
                </c:pt>
                <c:pt idx="377">
                  <c:v>42153</c:v>
                </c:pt>
                <c:pt idx="378">
                  <c:v>42154</c:v>
                </c:pt>
                <c:pt idx="379">
                  <c:v>42155</c:v>
                </c:pt>
                <c:pt idx="380">
                  <c:v>42156</c:v>
                </c:pt>
                <c:pt idx="381">
                  <c:v>42157</c:v>
                </c:pt>
                <c:pt idx="382">
                  <c:v>42158</c:v>
                </c:pt>
                <c:pt idx="383">
                  <c:v>42159</c:v>
                </c:pt>
                <c:pt idx="384">
                  <c:v>42160</c:v>
                </c:pt>
                <c:pt idx="385">
                  <c:v>42161</c:v>
                </c:pt>
                <c:pt idx="386">
                  <c:v>42162</c:v>
                </c:pt>
                <c:pt idx="387">
                  <c:v>42163</c:v>
                </c:pt>
                <c:pt idx="388">
                  <c:v>42164</c:v>
                </c:pt>
                <c:pt idx="389">
                  <c:v>42165</c:v>
                </c:pt>
                <c:pt idx="390">
                  <c:v>42166</c:v>
                </c:pt>
                <c:pt idx="391">
                  <c:v>42167</c:v>
                </c:pt>
                <c:pt idx="392">
                  <c:v>42168</c:v>
                </c:pt>
                <c:pt idx="393">
                  <c:v>42169</c:v>
                </c:pt>
                <c:pt idx="394">
                  <c:v>42170</c:v>
                </c:pt>
                <c:pt idx="395">
                  <c:v>42171</c:v>
                </c:pt>
                <c:pt idx="396">
                  <c:v>42171</c:v>
                </c:pt>
                <c:pt idx="397">
                  <c:v>42173</c:v>
                </c:pt>
                <c:pt idx="398">
                  <c:v>42174</c:v>
                </c:pt>
                <c:pt idx="399">
                  <c:v>42176</c:v>
                </c:pt>
                <c:pt idx="400">
                  <c:v>42177</c:v>
                </c:pt>
                <c:pt idx="401">
                  <c:v>42178</c:v>
                </c:pt>
                <c:pt idx="402">
                  <c:v>42179</c:v>
                </c:pt>
                <c:pt idx="403">
                  <c:v>42180</c:v>
                </c:pt>
                <c:pt idx="404">
                  <c:v>42181</c:v>
                </c:pt>
                <c:pt idx="405">
                  <c:v>42182</c:v>
                </c:pt>
                <c:pt idx="406">
                  <c:v>42183</c:v>
                </c:pt>
                <c:pt idx="407">
                  <c:v>42184</c:v>
                </c:pt>
                <c:pt idx="408">
                  <c:v>42185</c:v>
                </c:pt>
                <c:pt idx="409">
                  <c:v>42186</c:v>
                </c:pt>
                <c:pt idx="410">
                  <c:v>42188</c:v>
                </c:pt>
                <c:pt idx="411">
                  <c:v>42189</c:v>
                </c:pt>
                <c:pt idx="412">
                  <c:v>42190</c:v>
                </c:pt>
                <c:pt idx="413">
                  <c:v>42191</c:v>
                </c:pt>
                <c:pt idx="414">
                  <c:v>42192</c:v>
                </c:pt>
                <c:pt idx="415">
                  <c:v>42193</c:v>
                </c:pt>
                <c:pt idx="416">
                  <c:v>42195</c:v>
                </c:pt>
                <c:pt idx="417">
                  <c:v>42196</c:v>
                </c:pt>
                <c:pt idx="418">
                  <c:v>42197</c:v>
                </c:pt>
                <c:pt idx="419">
                  <c:v>42198</c:v>
                </c:pt>
                <c:pt idx="420">
                  <c:v>42199</c:v>
                </c:pt>
                <c:pt idx="421">
                  <c:v>42200</c:v>
                </c:pt>
                <c:pt idx="422">
                  <c:v>42201</c:v>
                </c:pt>
                <c:pt idx="423">
                  <c:v>42202</c:v>
                </c:pt>
                <c:pt idx="424">
                  <c:v>42203</c:v>
                </c:pt>
                <c:pt idx="425">
                  <c:v>42204</c:v>
                </c:pt>
                <c:pt idx="426">
                  <c:v>42205</c:v>
                </c:pt>
                <c:pt idx="427">
                  <c:v>42206</c:v>
                </c:pt>
                <c:pt idx="428">
                  <c:v>42207</c:v>
                </c:pt>
                <c:pt idx="429">
                  <c:v>42208</c:v>
                </c:pt>
                <c:pt idx="430">
                  <c:v>42209</c:v>
                </c:pt>
                <c:pt idx="431">
                  <c:v>42210</c:v>
                </c:pt>
                <c:pt idx="432">
                  <c:v>42211</c:v>
                </c:pt>
                <c:pt idx="433">
                  <c:v>42212</c:v>
                </c:pt>
                <c:pt idx="434">
                  <c:v>42213</c:v>
                </c:pt>
                <c:pt idx="435">
                  <c:v>42214</c:v>
                </c:pt>
                <c:pt idx="436">
                  <c:v>42215</c:v>
                </c:pt>
                <c:pt idx="437">
                  <c:v>42216</c:v>
                </c:pt>
                <c:pt idx="438">
                  <c:v>42221</c:v>
                </c:pt>
                <c:pt idx="439">
                  <c:v>42222</c:v>
                </c:pt>
                <c:pt idx="440">
                  <c:v>42223</c:v>
                </c:pt>
                <c:pt idx="441">
                  <c:v>42220</c:v>
                </c:pt>
                <c:pt idx="442">
                  <c:v>42225</c:v>
                </c:pt>
                <c:pt idx="443">
                  <c:v>42226</c:v>
                </c:pt>
                <c:pt idx="444">
                  <c:v>42227</c:v>
                </c:pt>
                <c:pt idx="445">
                  <c:v>42228</c:v>
                </c:pt>
                <c:pt idx="446">
                  <c:v>42229</c:v>
                </c:pt>
                <c:pt idx="447">
                  <c:v>42230</c:v>
                </c:pt>
                <c:pt idx="448">
                  <c:v>42231</c:v>
                </c:pt>
                <c:pt idx="449">
                  <c:v>42232</c:v>
                </c:pt>
                <c:pt idx="450">
                  <c:v>42233</c:v>
                </c:pt>
                <c:pt idx="451">
                  <c:v>42235</c:v>
                </c:pt>
                <c:pt idx="452">
                  <c:v>42238</c:v>
                </c:pt>
                <c:pt idx="453">
                  <c:v>42239</c:v>
                </c:pt>
                <c:pt idx="454">
                  <c:v>42240</c:v>
                </c:pt>
                <c:pt idx="455">
                  <c:v>42241</c:v>
                </c:pt>
                <c:pt idx="456">
                  <c:v>42242</c:v>
                </c:pt>
                <c:pt idx="457">
                  <c:v>42243</c:v>
                </c:pt>
                <c:pt idx="458">
                  <c:v>42245</c:v>
                </c:pt>
                <c:pt idx="459">
                  <c:v>42246</c:v>
                </c:pt>
                <c:pt idx="460">
                  <c:v>42247</c:v>
                </c:pt>
                <c:pt idx="461">
                  <c:v>42248</c:v>
                </c:pt>
                <c:pt idx="462">
                  <c:v>42249</c:v>
                </c:pt>
                <c:pt idx="463">
                  <c:v>42251</c:v>
                </c:pt>
                <c:pt idx="464">
                  <c:v>42253</c:v>
                </c:pt>
                <c:pt idx="465">
                  <c:v>42254</c:v>
                </c:pt>
                <c:pt idx="466">
                  <c:v>42255</c:v>
                </c:pt>
                <c:pt idx="467">
                  <c:v>42256</c:v>
                </c:pt>
                <c:pt idx="468">
                  <c:v>42257</c:v>
                </c:pt>
                <c:pt idx="469">
                  <c:v>42258</c:v>
                </c:pt>
                <c:pt idx="470">
                  <c:v>42259</c:v>
                </c:pt>
                <c:pt idx="471">
                  <c:v>42260</c:v>
                </c:pt>
                <c:pt idx="472">
                  <c:v>42261</c:v>
                </c:pt>
                <c:pt idx="473">
                  <c:v>42262</c:v>
                </c:pt>
                <c:pt idx="474">
                  <c:v>42263</c:v>
                </c:pt>
                <c:pt idx="475">
                  <c:v>42264</c:v>
                </c:pt>
                <c:pt idx="476">
                  <c:v>42265</c:v>
                </c:pt>
                <c:pt idx="477">
                  <c:v>42266</c:v>
                </c:pt>
                <c:pt idx="478">
                  <c:v>42267</c:v>
                </c:pt>
                <c:pt idx="479">
                  <c:v>42268</c:v>
                </c:pt>
                <c:pt idx="480">
                  <c:v>42269</c:v>
                </c:pt>
                <c:pt idx="481">
                  <c:v>42270</c:v>
                </c:pt>
                <c:pt idx="482">
                  <c:v>42271</c:v>
                </c:pt>
                <c:pt idx="483">
                  <c:v>42272</c:v>
                </c:pt>
                <c:pt idx="484">
                  <c:v>42273</c:v>
                </c:pt>
                <c:pt idx="485">
                  <c:v>42274</c:v>
                </c:pt>
                <c:pt idx="486">
                  <c:v>42276</c:v>
                </c:pt>
                <c:pt idx="487">
                  <c:v>42278</c:v>
                </c:pt>
                <c:pt idx="488">
                  <c:v>42279</c:v>
                </c:pt>
                <c:pt idx="489">
                  <c:v>42280</c:v>
                </c:pt>
                <c:pt idx="490">
                  <c:v>42282</c:v>
                </c:pt>
                <c:pt idx="491">
                  <c:v>42284</c:v>
                </c:pt>
                <c:pt idx="492">
                  <c:v>42285</c:v>
                </c:pt>
                <c:pt idx="493">
                  <c:v>42286</c:v>
                </c:pt>
                <c:pt idx="494">
                  <c:v>42287</c:v>
                </c:pt>
                <c:pt idx="495">
                  <c:v>42288</c:v>
                </c:pt>
                <c:pt idx="496">
                  <c:v>42289</c:v>
                </c:pt>
                <c:pt idx="497">
                  <c:v>42290</c:v>
                </c:pt>
                <c:pt idx="498">
                  <c:v>42293</c:v>
                </c:pt>
                <c:pt idx="499">
                  <c:v>42294</c:v>
                </c:pt>
                <c:pt idx="500">
                  <c:v>42295</c:v>
                </c:pt>
                <c:pt idx="501">
                  <c:v>42297</c:v>
                </c:pt>
                <c:pt idx="502">
                  <c:v>42298</c:v>
                </c:pt>
                <c:pt idx="503">
                  <c:v>42299</c:v>
                </c:pt>
                <c:pt idx="504">
                  <c:v>42301</c:v>
                </c:pt>
                <c:pt idx="505">
                  <c:v>42302</c:v>
                </c:pt>
                <c:pt idx="506">
                  <c:v>42303</c:v>
                </c:pt>
                <c:pt idx="507">
                  <c:v>42304</c:v>
                </c:pt>
                <c:pt idx="508">
                  <c:v>42305</c:v>
                </c:pt>
                <c:pt idx="509">
                  <c:v>42306</c:v>
                </c:pt>
                <c:pt idx="510">
                  <c:v>42307</c:v>
                </c:pt>
                <c:pt idx="511">
                  <c:v>42309</c:v>
                </c:pt>
                <c:pt idx="512">
                  <c:v>42310</c:v>
                </c:pt>
                <c:pt idx="513">
                  <c:v>42312</c:v>
                </c:pt>
                <c:pt idx="514">
                  <c:v>42313</c:v>
                </c:pt>
                <c:pt idx="515">
                  <c:v>42314</c:v>
                </c:pt>
                <c:pt idx="516">
                  <c:v>42315</c:v>
                </c:pt>
                <c:pt idx="517">
                  <c:v>42316</c:v>
                </c:pt>
                <c:pt idx="518">
                  <c:v>42317</c:v>
                </c:pt>
                <c:pt idx="519">
                  <c:v>42318</c:v>
                </c:pt>
                <c:pt idx="520">
                  <c:v>42319</c:v>
                </c:pt>
                <c:pt idx="521">
                  <c:v>42320</c:v>
                </c:pt>
                <c:pt idx="522">
                  <c:v>42321</c:v>
                </c:pt>
                <c:pt idx="523">
                  <c:v>42322</c:v>
                </c:pt>
                <c:pt idx="524">
                  <c:v>42323</c:v>
                </c:pt>
                <c:pt idx="525">
                  <c:v>42234</c:v>
                </c:pt>
                <c:pt idx="526">
                  <c:v>42235</c:v>
                </c:pt>
                <c:pt idx="527">
                  <c:v>42326</c:v>
                </c:pt>
                <c:pt idx="528">
                  <c:v>42327</c:v>
                </c:pt>
                <c:pt idx="529">
                  <c:v>42328</c:v>
                </c:pt>
                <c:pt idx="530">
                  <c:v>42329</c:v>
                </c:pt>
                <c:pt idx="531">
                  <c:v>42330</c:v>
                </c:pt>
                <c:pt idx="532">
                  <c:v>42332</c:v>
                </c:pt>
                <c:pt idx="533">
                  <c:v>42333</c:v>
                </c:pt>
                <c:pt idx="534">
                  <c:v>42334</c:v>
                </c:pt>
                <c:pt idx="535">
                  <c:v>42335</c:v>
                </c:pt>
                <c:pt idx="536">
                  <c:v>42336</c:v>
                </c:pt>
                <c:pt idx="537">
                  <c:v>42339</c:v>
                </c:pt>
                <c:pt idx="538">
                  <c:v>42340</c:v>
                </c:pt>
                <c:pt idx="539">
                  <c:v>42342</c:v>
                </c:pt>
                <c:pt idx="540">
                  <c:v>42345</c:v>
                </c:pt>
                <c:pt idx="541">
                  <c:v>42347</c:v>
                </c:pt>
                <c:pt idx="542">
                  <c:v>42349</c:v>
                </c:pt>
                <c:pt idx="543">
                  <c:v>42350</c:v>
                </c:pt>
                <c:pt idx="544">
                  <c:v>42351</c:v>
                </c:pt>
                <c:pt idx="545">
                  <c:v>42352</c:v>
                </c:pt>
                <c:pt idx="546">
                  <c:v>42354</c:v>
                </c:pt>
                <c:pt idx="547">
                  <c:v>42355</c:v>
                </c:pt>
                <c:pt idx="548">
                  <c:v>42357</c:v>
                </c:pt>
                <c:pt idx="549">
                  <c:v>42358</c:v>
                </c:pt>
                <c:pt idx="550">
                  <c:v>42359</c:v>
                </c:pt>
                <c:pt idx="551">
                  <c:v>42360</c:v>
                </c:pt>
                <c:pt idx="552">
                  <c:v>42361</c:v>
                </c:pt>
                <c:pt idx="553">
                  <c:v>42362</c:v>
                </c:pt>
                <c:pt idx="554">
                  <c:v>42365</c:v>
                </c:pt>
                <c:pt idx="555">
                  <c:v>42366</c:v>
                </c:pt>
                <c:pt idx="556">
                  <c:v>42367</c:v>
                </c:pt>
                <c:pt idx="557">
                  <c:v>42368</c:v>
                </c:pt>
                <c:pt idx="558">
                  <c:v>42369</c:v>
                </c:pt>
                <c:pt idx="559">
                  <c:v>42370</c:v>
                </c:pt>
                <c:pt idx="560">
                  <c:v>42371</c:v>
                </c:pt>
                <c:pt idx="561">
                  <c:v>42372</c:v>
                </c:pt>
                <c:pt idx="562">
                  <c:v>42373</c:v>
                </c:pt>
                <c:pt idx="563">
                  <c:v>42374</c:v>
                </c:pt>
                <c:pt idx="564">
                  <c:v>42375</c:v>
                </c:pt>
                <c:pt idx="565">
                  <c:v>42376</c:v>
                </c:pt>
                <c:pt idx="566">
                  <c:v>42377</c:v>
                </c:pt>
                <c:pt idx="567">
                  <c:v>42378</c:v>
                </c:pt>
                <c:pt idx="568">
                  <c:v>42379</c:v>
                </c:pt>
                <c:pt idx="569">
                  <c:v>42380</c:v>
                </c:pt>
                <c:pt idx="570">
                  <c:v>42381</c:v>
                </c:pt>
                <c:pt idx="571">
                  <c:v>42382</c:v>
                </c:pt>
                <c:pt idx="572">
                  <c:v>42383</c:v>
                </c:pt>
                <c:pt idx="573">
                  <c:v>42384</c:v>
                </c:pt>
                <c:pt idx="574">
                  <c:v>42385</c:v>
                </c:pt>
                <c:pt idx="575">
                  <c:v>42388</c:v>
                </c:pt>
                <c:pt idx="576">
                  <c:v>42389</c:v>
                </c:pt>
                <c:pt idx="577">
                  <c:v>42390</c:v>
                </c:pt>
                <c:pt idx="578">
                  <c:v>42391</c:v>
                </c:pt>
                <c:pt idx="579">
                  <c:v>42392</c:v>
                </c:pt>
                <c:pt idx="580">
                  <c:v>42394</c:v>
                </c:pt>
                <c:pt idx="581">
                  <c:v>42395</c:v>
                </c:pt>
                <c:pt idx="582">
                  <c:v>42396</c:v>
                </c:pt>
                <c:pt idx="583">
                  <c:v>42398</c:v>
                </c:pt>
                <c:pt idx="584">
                  <c:v>42401</c:v>
                </c:pt>
                <c:pt idx="585">
                  <c:v>42402</c:v>
                </c:pt>
                <c:pt idx="586">
                  <c:v>42404</c:v>
                </c:pt>
                <c:pt idx="587">
                  <c:v>42405</c:v>
                </c:pt>
                <c:pt idx="588">
                  <c:v>42406</c:v>
                </c:pt>
                <c:pt idx="589">
                  <c:v>42407</c:v>
                </c:pt>
                <c:pt idx="590">
                  <c:v>42409</c:v>
                </c:pt>
                <c:pt idx="591">
                  <c:v>42410</c:v>
                </c:pt>
                <c:pt idx="592">
                  <c:v>42411</c:v>
                </c:pt>
                <c:pt idx="593">
                  <c:v>42417</c:v>
                </c:pt>
                <c:pt idx="594">
                  <c:v>42418</c:v>
                </c:pt>
                <c:pt idx="595">
                  <c:v>42419</c:v>
                </c:pt>
                <c:pt idx="596">
                  <c:v>42420</c:v>
                </c:pt>
                <c:pt idx="597">
                  <c:v>42421</c:v>
                </c:pt>
                <c:pt idx="598">
                  <c:v>42422</c:v>
                </c:pt>
                <c:pt idx="599">
                  <c:v>42423</c:v>
                </c:pt>
                <c:pt idx="600">
                  <c:v>42424</c:v>
                </c:pt>
                <c:pt idx="601">
                  <c:v>42426</c:v>
                </c:pt>
                <c:pt idx="602">
                  <c:v>42427</c:v>
                </c:pt>
                <c:pt idx="603">
                  <c:v>42428</c:v>
                </c:pt>
                <c:pt idx="604">
                  <c:v>42429</c:v>
                </c:pt>
                <c:pt idx="605">
                  <c:v>42430</c:v>
                </c:pt>
                <c:pt idx="606">
                  <c:v>42431</c:v>
                </c:pt>
                <c:pt idx="607">
                  <c:v>42432</c:v>
                </c:pt>
                <c:pt idx="608">
                  <c:v>42433</c:v>
                </c:pt>
                <c:pt idx="609">
                  <c:v>42434</c:v>
                </c:pt>
                <c:pt idx="610">
                  <c:v>42435</c:v>
                </c:pt>
                <c:pt idx="611">
                  <c:v>42436</c:v>
                </c:pt>
                <c:pt idx="612">
                  <c:v>42437</c:v>
                </c:pt>
                <c:pt idx="613">
                  <c:v>42440</c:v>
                </c:pt>
                <c:pt idx="614">
                  <c:v>42441</c:v>
                </c:pt>
                <c:pt idx="615">
                  <c:v>42442</c:v>
                </c:pt>
                <c:pt idx="616">
                  <c:v>42443</c:v>
                </c:pt>
                <c:pt idx="617">
                  <c:v>42444</c:v>
                </c:pt>
                <c:pt idx="618">
                  <c:v>42445</c:v>
                </c:pt>
                <c:pt idx="619">
                  <c:v>42447</c:v>
                </c:pt>
                <c:pt idx="620">
                  <c:v>42448</c:v>
                </c:pt>
                <c:pt idx="621">
                  <c:v>42449</c:v>
                </c:pt>
                <c:pt idx="622">
                  <c:v>42450</c:v>
                </c:pt>
                <c:pt idx="623">
                  <c:v>42451</c:v>
                </c:pt>
                <c:pt idx="624">
                  <c:v>42453</c:v>
                </c:pt>
                <c:pt idx="625">
                  <c:v>42454</c:v>
                </c:pt>
                <c:pt idx="626">
                  <c:v>42455</c:v>
                </c:pt>
                <c:pt idx="627">
                  <c:v>42456</c:v>
                </c:pt>
                <c:pt idx="628">
                  <c:v>42457</c:v>
                </c:pt>
                <c:pt idx="629">
                  <c:v>42458</c:v>
                </c:pt>
                <c:pt idx="630">
                  <c:v>42459</c:v>
                </c:pt>
                <c:pt idx="631">
                  <c:v>42460</c:v>
                </c:pt>
                <c:pt idx="632">
                  <c:v>42461</c:v>
                </c:pt>
                <c:pt idx="633">
                  <c:v>42462</c:v>
                </c:pt>
                <c:pt idx="634">
                  <c:v>42463</c:v>
                </c:pt>
                <c:pt idx="635">
                  <c:v>42465</c:v>
                </c:pt>
                <c:pt idx="636">
                  <c:v>42466</c:v>
                </c:pt>
                <c:pt idx="637">
                  <c:v>42467</c:v>
                </c:pt>
                <c:pt idx="638">
                  <c:v>42468</c:v>
                </c:pt>
                <c:pt idx="639">
                  <c:v>42469</c:v>
                </c:pt>
                <c:pt idx="640">
                  <c:v>42470</c:v>
                </c:pt>
                <c:pt idx="641">
                  <c:v>42471</c:v>
                </c:pt>
                <c:pt idx="642">
                  <c:v>42472</c:v>
                </c:pt>
                <c:pt idx="643">
                  <c:v>42473</c:v>
                </c:pt>
                <c:pt idx="644">
                  <c:v>42474</c:v>
                </c:pt>
                <c:pt idx="645">
                  <c:v>42475</c:v>
                </c:pt>
                <c:pt idx="646">
                  <c:v>42476</c:v>
                </c:pt>
                <c:pt idx="647">
                  <c:v>42477</c:v>
                </c:pt>
                <c:pt idx="648">
                  <c:v>42478</c:v>
                </c:pt>
                <c:pt idx="649">
                  <c:v>42479</c:v>
                </c:pt>
                <c:pt idx="650">
                  <c:v>42480</c:v>
                </c:pt>
                <c:pt idx="651">
                  <c:v>42481</c:v>
                </c:pt>
                <c:pt idx="652">
                  <c:v>42482</c:v>
                </c:pt>
                <c:pt idx="653">
                  <c:v>42483</c:v>
                </c:pt>
                <c:pt idx="654">
                  <c:v>42484</c:v>
                </c:pt>
                <c:pt idx="655">
                  <c:v>42485</c:v>
                </c:pt>
                <c:pt idx="656">
                  <c:v>42486</c:v>
                </c:pt>
                <c:pt idx="657">
                  <c:v>42487</c:v>
                </c:pt>
                <c:pt idx="658">
                  <c:v>42489</c:v>
                </c:pt>
                <c:pt idx="659">
                  <c:v>42490</c:v>
                </c:pt>
                <c:pt idx="660">
                  <c:v>42491</c:v>
                </c:pt>
                <c:pt idx="661">
                  <c:v>42492</c:v>
                </c:pt>
                <c:pt idx="662">
                  <c:v>42493</c:v>
                </c:pt>
                <c:pt idx="663">
                  <c:v>42494</c:v>
                </c:pt>
                <c:pt idx="664">
                  <c:v>42495</c:v>
                </c:pt>
                <c:pt idx="665">
                  <c:v>42496</c:v>
                </c:pt>
                <c:pt idx="666">
                  <c:v>42497</c:v>
                </c:pt>
                <c:pt idx="667">
                  <c:v>42498</c:v>
                </c:pt>
                <c:pt idx="668">
                  <c:v>42499</c:v>
                </c:pt>
                <c:pt idx="669">
                  <c:v>42500</c:v>
                </c:pt>
                <c:pt idx="670">
                  <c:v>42501</c:v>
                </c:pt>
                <c:pt idx="671">
                  <c:v>42502</c:v>
                </c:pt>
                <c:pt idx="672">
                  <c:v>42504</c:v>
                </c:pt>
                <c:pt idx="673">
                  <c:v>42505</c:v>
                </c:pt>
                <c:pt idx="674">
                  <c:v>42506</c:v>
                </c:pt>
                <c:pt idx="675">
                  <c:v>42507</c:v>
                </c:pt>
                <c:pt idx="676">
                  <c:v>42508</c:v>
                </c:pt>
                <c:pt idx="677">
                  <c:v>42510</c:v>
                </c:pt>
                <c:pt idx="678">
                  <c:v>42511</c:v>
                </c:pt>
                <c:pt idx="679">
                  <c:v>42512</c:v>
                </c:pt>
                <c:pt idx="680">
                  <c:v>42513</c:v>
                </c:pt>
                <c:pt idx="681">
                  <c:v>42514</c:v>
                </c:pt>
                <c:pt idx="682">
                  <c:v>42515</c:v>
                </c:pt>
                <c:pt idx="683">
                  <c:v>42516</c:v>
                </c:pt>
                <c:pt idx="684">
                  <c:v>42517</c:v>
                </c:pt>
                <c:pt idx="685">
                  <c:v>42518</c:v>
                </c:pt>
                <c:pt idx="686">
                  <c:v>42519</c:v>
                </c:pt>
                <c:pt idx="687">
                  <c:v>42520</c:v>
                </c:pt>
                <c:pt idx="688">
                  <c:v>42521</c:v>
                </c:pt>
                <c:pt idx="689">
                  <c:v>42522</c:v>
                </c:pt>
                <c:pt idx="690">
                  <c:v>42523</c:v>
                </c:pt>
                <c:pt idx="691">
                  <c:v>42524</c:v>
                </c:pt>
                <c:pt idx="692">
                  <c:v>42425</c:v>
                </c:pt>
                <c:pt idx="693">
                  <c:v>42526</c:v>
                </c:pt>
                <c:pt idx="694">
                  <c:v>42527</c:v>
                </c:pt>
                <c:pt idx="695">
                  <c:v>42528</c:v>
                </c:pt>
                <c:pt idx="696">
                  <c:v>42529</c:v>
                </c:pt>
                <c:pt idx="697">
                  <c:v>42531</c:v>
                </c:pt>
                <c:pt idx="698">
                  <c:v>42532</c:v>
                </c:pt>
                <c:pt idx="699">
                  <c:v>42534</c:v>
                </c:pt>
                <c:pt idx="700">
                  <c:v>42535</c:v>
                </c:pt>
                <c:pt idx="701">
                  <c:v>42536</c:v>
                </c:pt>
                <c:pt idx="702">
                  <c:v>42540</c:v>
                </c:pt>
                <c:pt idx="703">
                  <c:v>42541</c:v>
                </c:pt>
                <c:pt idx="704">
                  <c:v>42542</c:v>
                </c:pt>
                <c:pt idx="705">
                  <c:v>42543</c:v>
                </c:pt>
                <c:pt idx="706">
                  <c:v>42544</c:v>
                </c:pt>
                <c:pt idx="707">
                  <c:v>42545</c:v>
                </c:pt>
                <c:pt idx="708">
                  <c:v>42546</c:v>
                </c:pt>
                <c:pt idx="709">
                  <c:v>42547</c:v>
                </c:pt>
                <c:pt idx="710">
                  <c:v>42548</c:v>
                </c:pt>
                <c:pt idx="711">
                  <c:v>42552</c:v>
                </c:pt>
                <c:pt idx="712">
                  <c:v>42560</c:v>
                </c:pt>
                <c:pt idx="713">
                  <c:v>42561</c:v>
                </c:pt>
                <c:pt idx="714">
                  <c:v>42558</c:v>
                </c:pt>
                <c:pt idx="715">
                  <c:v>42562</c:v>
                </c:pt>
                <c:pt idx="716">
                  <c:v>42564</c:v>
                </c:pt>
                <c:pt idx="717">
                  <c:v>42567</c:v>
                </c:pt>
                <c:pt idx="718">
                  <c:v>42568</c:v>
                </c:pt>
                <c:pt idx="719">
                  <c:v>42569</c:v>
                </c:pt>
                <c:pt idx="720">
                  <c:v>42570</c:v>
                </c:pt>
                <c:pt idx="721">
                  <c:v>42571</c:v>
                </c:pt>
                <c:pt idx="722">
                  <c:v>42572</c:v>
                </c:pt>
                <c:pt idx="723">
                  <c:v>42573</c:v>
                </c:pt>
                <c:pt idx="724">
                  <c:v>42574</c:v>
                </c:pt>
                <c:pt idx="725">
                  <c:v>42577</c:v>
                </c:pt>
                <c:pt idx="726">
                  <c:v>42578</c:v>
                </c:pt>
                <c:pt idx="727">
                  <c:v>42579</c:v>
                </c:pt>
                <c:pt idx="728">
                  <c:v>42580</c:v>
                </c:pt>
                <c:pt idx="729">
                  <c:v>42581</c:v>
                </c:pt>
                <c:pt idx="730">
                  <c:v>42582</c:v>
                </c:pt>
                <c:pt idx="731">
                  <c:v>42583</c:v>
                </c:pt>
                <c:pt idx="732">
                  <c:v>42584</c:v>
                </c:pt>
                <c:pt idx="733">
                  <c:v>42585</c:v>
                </c:pt>
                <c:pt idx="734">
                  <c:v>42586</c:v>
                </c:pt>
                <c:pt idx="735">
                  <c:v>42587</c:v>
                </c:pt>
                <c:pt idx="736">
                  <c:v>42588</c:v>
                </c:pt>
                <c:pt idx="737">
                  <c:v>42589</c:v>
                </c:pt>
                <c:pt idx="738">
                  <c:v>42590</c:v>
                </c:pt>
                <c:pt idx="739">
                  <c:v>42591</c:v>
                </c:pt>
                <c:pt idx="740">
                  <c:v>42592</c:v>
                </c:pt>
                <c:pt idx="741">
                  <c:v>42593</c:v>
                </c:pt>
                <c:pt idx="742">
                  <c:v>42594</c:v>
                </c:pt>
                <c:pt idx="743">
                  <c:v>42595</c:v>
                </c:pt>
                <c:pt idx="744">
                  <c:v>42596</c:v>
                </c:pt>
                <c:pt idx="745">
                  <c:v>42597</c:v>
                </c:pt>
                <c:pt idx="746">
                  <c:v>42598</c:v>
                </c:pt>
                <c:pt idx="747">
                  <c:v>42599</c:v>
                </c:pt>
                <c:pt idx="748">
                  <c:v>42600</c:v>
                </c:pt>
                <c:pt idx="749">
                  <c:v>42610</c:v>
                </c:pt>
                <c:pt idx="750">
                  <c:v>42611</c:v>
                </c:pt>
                <c:pt idx="751">
                  <c:v>42614</c:v>
                </c:pt>
                <c:pt idx="752">
                  <c:v>42615</c:v>
                </c:pt>
                <c:pt idx="753">
                  <c:v>42616</c:v>
                </c:pt>
                <c:pt idx="754">
                  <c:v>42617</c:v>
                </c:pt>
                <c:pt idx="755">
                  <c:v>42618</c:v>
                </c:pt>
                <c:pt idx="756">
                  <c:v>42619</c:v>
                </c:pt>
                <c:pt idx="757">
                  <c:v>42620</c:v>
                </c:pt>
                <c:pt idx="758">
                  <c:v>42621</c:v>
                </c:pt>
                <c:pt idx="759">
                  <c:v>42622</c:v>
                </c:pt>
                <c:pt idx="760">
                  <c:v>42623</c:v>
                </c:pt>
                <c:pt idx="761">
                  <c:v>42625</c:v>
                </c:pt>
                <c:pt idx="762">
                  <c:v>42626</c:v>
                </c:pt>
                <c:pt idx="763">
                  <c:v>42627</c:v>
                </c:pt>
                <c:pt idx="764">
                  <c:v>42628</c:v>
                </c:pt>
                <c:pt idx="765">
                  <c:v>42629</c:v>
                </c:pt>
                <c:pt idx="766">
                  <c:v>42630</c:v>
                </c:pt>
                <c:pt idx="767">
                  <c:v>42634</c:v>
                </c:pt>
                <c:pt idx="768">
                  <c:v>42635</c:v>
                </c:pt>
                <c:pt idx="769">
                  <c:v>42636</c:v>
                </c:pt>
                <c:pt idx="770">
                  <c:v>42637</c:v>
                </c:pt>
                <c:pt idx="771">
                  <c:v>42638</c:v>
                </c:pt>
                <c:pt idx="772">
                  <c:v>42639</c:v>
                </c:pt>
                <c:pt idx="773">
                  <c:v>42640</c:v>
                </c:pt>
                <c:pt idx="774">
                  <c:v>42641</c:v>
                </c:pt>
                <c:pt idx="775">
                  <c:v>42642</c:v>
                </c:pt>
                <c:pt idx="776">
                  <c:v>42643</c:v>
                </c:pt>
                <c:pt idx="777">
                  <c:v>42644</c:v>
                </c:pt>
                <c:pt idx="778">
                  <c:v>42645</c:v>
                </c:pt>
                <c:pt idx="779">
                  <c:v>42646</c:v>
                </c:pt>
                <c:pt idx="780">
                  <c:v>42649</c:v>
                </c:pt>
                <c:pt idx="781">
                  <c:v>42650</c:v>
                </c:pt>
                <c:pt idx="782">
                  <c:v>42651</c:v>
                </c:pt>
                <c:pt idx="783">
                  <c:v>42652</c:v>
                </c:pt>
                <c:pt idx="784">
                  <c:v>42653</c:v>
                </c:pt>
                <c:pt idx="785">
                  <c:v>42654</c:v>
                </c:pt>
                <c:pt idx="786">
                  <c:v>42655</c:v>
                </c:pt>
                <c:pt idx="787">
                  <c:v>42656</c:v>
                </c:pt>
                <c:pt idx="788">
                  <c:v>42657</c:v>
                </c:pt>
                <c:pt idx="789">
                  <c:v>42658</c:v>
                </c:pt>
                <c:pt idx="790">
                  <c:v>42659</c:v>
                </c:pt>
                <c:pt idx="791">
                  <c:v>42660</c:v>
                </c:pt>
                <c:pt idx="792">
                  <c:v>42661</c:v>
                </c:pt>
                <c:pt idx="793">
                  <c:v>42662</c:v>
                </c:pt>
                <c:pt idx="794">
                  <c:v>42663</c:v>
                </c:pt>
                <c:pt idx="795">
                  <c:v>42664</c:v>
                </c:pt>
                <c:pt idx="796">
                  <c:v>42665</c:v>
                </c:pt>
                <c:pt idx="797">
                  <c:v>42666</c:v>
                </c:pt>
                <c:pt idx="798">
                  <c:v>42667</c:v>
                </c:pt>
                <c:pt idx="799">
                  <c:v>42668</c:v>
                </c:pt>
                <c:pt idx="800">
                  <c:v>42669</c:v>
                </c:pt>
                <c:pt idx="801">
                  <c:v>42673</c:v>
                </c:pt>
                <c:pt idx="802">
                  <c:v>42674</c:v>
                </c:pt>
                <c:pt idx="803">
                  <c:v>42675</c:v>
                </c:pt>
                <c:pt idx="804">
                  <c:v>42676</c:v>
                </c:pt>
                <c:pt idx="805">
                  <c:v>42677</c:v>
                </c:pt>
                <c:pt idx="806">
                  <c:v>42679</c:v>
                </c:pt>
                <c:pt idx="807">
                  <c:v>42681</c:v>
                </c:pt>
                <c:pt idx="808">
                  <c:v>42680</c:v>
                </c:pt>
                <c:pt idx="809">
                  <c:v>42682</c:v>
                </c:pt>
                <c:pt idx="810">
                  <c:v>42683</c:v>
                </c:pt>
                <c:pt idx="811">
                  <c:v>42685</c:v>
                </c:pt>
                <c:pt idx="812">
                  <c:v>42686</c:v>
                </c:pt>
                <c:pt idx="813">
                  <c:v>42687</c:v>
                </c:pt>
                <c:pt idx="814">
                  <c:v>42688</c:v>
                </c:pt>
                <c:pt idx="815">
                  <c:v>42689</c:v>
                </c:pt>
                <c:pt idx="816">
                  <c:v>42690</c:v>
                </c:pt>
                <c:pt idx="817">
                  <c:v>42691</c:v>
                </c:pt>
                <c:pt idx="818">
                  <c:v>42692</c:v>
                </c:pt>
                <c:pt idx="819">
                  <c:v>42693</c:v>
                </c:pt>
                <c:pt idx="820">
                  <c:v>42694</c:v>
                </c:pt>
                <c:pt idx="821">
                  <c:v>42696</c:v>
                </c:pt>
                <c:pt idx="822">
                  <c:v>42697</c:v>
                </c:pt>
                <c:pt idx="823">
                  <c:v>42699</c:v>
                </c:pt>
                <c:pt idx="824">
                  <c:v>42700</c:v>
                </c:pt>
                <c:pt idx="825">
                  <c:v>42701</c:v>
                </c:pt>
                <c:pt idx="826">
                  <c:v>42702</c:v>
                </c:pt>
                <c:pt idx="827">
                  <c:v>42703</c:v>
                </c:pt>
                <c:pt idx="828">
                  <c:v>42704</c:v>
                </c:pt>
                <c:pt idx="829">
                  <c:v>42705</c:v>
                </c:pt>
                <c:pt idx="830">
                  <c:v>42706</c:v>
                </c:pt>
                <c:pt idx="831">
                  <c:v>42707</c:v>
                </c:pt>
                <c:pt idx="832">
                  <c:v>42708</c:v>
                </c:pt>
                <c:pt idx="833">
                  <c:v>42709</c:v>
                </c:pt>
                <c:pt idx="834">
                  <c:v>42710</c:v>
                </c:pt>
                <c:pt idx="835">
                  <c:v>42711</c:v>
                </c:pt>
                <c:pt idx="836">
                  <c:v>42712</c:v>
                </c:pt>
                <c:pt idx="837">
                  <c:v>42713</c:v>
                </c:pt>
                <c:pt idx="838">
                  <c:v>42714</c:v>
                </c:pt>
                <c:pt idx="839">
                  <c:v>42715</c:v>
                </c:pt>
                <c:pt idx="840">
                  <c:v>42716</c:v>
                </c:pt>
                <c:pt idx="841">
                  <c:v>42717</c:v>
                </c:pt>
                <c:pt idx="842">
                  <c:v>42718</c:v>
                </c:pt>
                <c:pt idx="843">
                  <c:v>42719</c:v>
                </c:pt>
                <c:pt idx="844">
                  <c:v>42720</c:v>
                </c:pt>
                <c:pt idx="845">
                  <c:v>42721</c:v>
                </c:pt>
                <c:pt idx="846">
                  <c:v>42722</c:v>
                </c:pt>
                <c:pt idx="847">
                  <c:v>42723</c:v>
                </c:pt>
                <c:pt idx="848">
                  <c:v>42724</c:v>
                </c:pt>
                <c:pt idx="849">
                  <c:v>42725</c:v>
                </c:pt>
                <c:pt idx="850">
                  <c:v>42726</c:v>
                </c:pt>
                <c:pt idx="851">
                  <c:v>42727</c:v>
                </c:pt>
                <c:pt idx="852">
                  <c:v>42728</c:v>
                </c:pt>
                <c:pt idx="853">
                  <c:v>42729</c:v>
                </c:pt>
                <c:pt idx="854">
                  <c:v>42730</c:v>
                </c:pt>
                <c:pt idx="855">
                  <c:v>42731</c:v>
                </c:pt>
                <c:pt idx="856">
                  <c:v>42732</c:v>
                </c:pt>
                <c:pt idx="857">
                  <c:v>42733</c:v>
                </c:pt>
                <c:pt idx="858">
                  <c:v>42734</c:v>
                </c:pt>
                <c:pt idx="859">
                  <c:v>42735</c:v>
                </c:pt>
                <c:pt idx="860">
                  <c:v>42736</c:v>
                </c:pt>
                <c:pt idx="861">
                  <c:v>42737</c:v>
                </c:pt>
                <c:pt idx="862">
                  <c:v>42738</c:v>
                </c:pt>
                <c:pt idx="863">
                  <c:v>42739</c:v>
                </c:pt>
                <c:pt idx="864">
                  <c:v>42740</c:v>
                </c:pt>
                <c:pt idx="865">
                  <c:v>42741</c:v>
                </c:pt>
                <c:pt idx="866">
                  <c:v>42744</c:v>
                </c:pt>
                <c:pt idx="867">
                  <c:v>42746</c:v>
                </c:pt>
                <c:pt idx="868">
                  <c:v>42747</c:v>
                </c:pt>
                <c:pt idx="869">
                  <c:v>42748</c:v>
                </c:pt>
                <c:pt idx="870">
                  <c:v>42749</c:v>
                </c:pt>
                <c:pt idx="871">
                  <c:v>42750</c:v>
                </c:pt>
                <c:pt idx="872">
                  <c:v>42751</c:v>
                </c:pt>
                <c:pt idx="873">
                  <c:v>42752</c:v>
                </c:pt>
                <c:pt idx="874">
                  <c:v>42753</c:v>
                </c:pt>
                <c:pt idx="875">
                  <c:v>42754</c:v>
                </c:pt>
                <c:pt idx="876">
                  <c:v>42755</c:v>
                </c:pt>
                <c:pt idx="877">
                  <c:v>42756</c:v>
                </c:pt>
                <c:pt idx="878">
                  <c:v>42757</c:v>
                </c:pt>
                <c:pt idx="879">
                  <c:v>42758</c:v>
                </c:pt>
                <c:pt idx="880">
                  <c:v>42759</c:v>
                </c:pt>
                <c:pt idx="881">
                  <c:v>42760</c:v>
                </c:pt>
                <c:pt idx="882">
                  <c:v>42761</c:v>
                </c:pt>
                <c:pt idx="883">
                  <c:v>42762</c:v>
                </c:pt>
                <c:pt idx="884">
                  <c:v>42763</c:v>
                </c:pt>
                <c:pt idx="885">
                  <c:v>42764</c:v>
                </c:pt>
                <c:pt idx="886">
                  <c:v>42765</c:v>
                </c:pt>
                <c:pt idx="887">
                  <c:v>42766</c:v>
                </c:pt>
                <c:pt idx="888">
                  <c:v>42767</c:v>
                </c:pt>
                <c:pt idx="889">
                  <c:v>42768</c:v>
                </c:pt>
                <c:pt idx="890">
                  <c:v>42769</c:v>
                </c:pt>
                <c:pt idx="891">
                  <c:v>42770</c:v>
                </c:pt>
                <c:pt idx="892">
                  <c:v>42771</c:v>
                </c:pt>
                <c:pt idx="893">
                  <c:v>42772</c:v>
                </c:pt>
                <c:pt idx="894">
                  <c:v>42773</c:v>
                </c:pt>
                <c:pt idx="895">
                  <c:v>42774</c:v>
                </c:pt>
                <c:pt idx="896">
                  <c:v>42775</c:v>
                </c:pt>
                <c:pt idx="897">
                  <c:v>42776</c:v>
                </c:pt>
                <c:pt idx="898">
                  <c:v>42777</c:v>
                </c:pt>
                <c:pt idx="899">
                  <c:v>42778</c:v>
                </c:pt>
                <c:pt idx="900">
                  <c:v>42779</c:v>
                </c:pt>
                <c:pt idx="901">
                  <c:v>42780</c:v>
                </c:pt>
                <c:pt idx="902">
                  <c:v>42781</c:v>
                </c:pt>
                <c:pt idx="903">
                  <c:v>42782</c:v>
                </c:pt>
                <c:pt idx="904">
                  <c:v>42783</c:v>
                </c:pt>
                <c:pt idx="905">
                  <c:v>42784</c:v>
                </c:pt>
                <c:pt idx="906">
                  <c:v>42785</c:v>
                </c:pt>
                <c:pt idx="907">
                  <c:v>42786</c:v>
                </c:pt>
                <c:pt idx="908">
                  <c:v>42787</c:v>
                </c:pt>
                <c:pt idx="909">
                  <c:v>42778</c:v>
                </c:pt>
                <c:pt idx="910">
                  <c:v>42789</c:v>
                </c:pt>
                <c:pt idx="911">
                  <c:v>42790</c:v>
                </c:pt>
                <c:pt idx="912">
                  <c:v>42791</c:v>
                </c:pt>
                <c:pt idx="913">
                  <c:v>42792</c:v>
                </c:pt>
                <c:pt idx="914">
                  <c:v>42793</c:v>
                </c:pt>
                <c:pt idx="915">
                  <c:v>42794</c:v>
                </c:pt>
                <c:pt idx="916">
                  <c:v>42795</c:v>
                </c:pt>
                <c:pt idx="917">
                  <c:v>42796</c:v>
                </c:pt>
                <c:pt idx="918">
                  <c:v>42797</c:v>
                </c:pt>
                <c:pt idx="919">
                  <c:v>42798</c:v>
                </c:pt>
                <c:pt idx="920">
                  <c:v>42799</c:v>
                </c:pt>
                <c:pt idx="921">
                  <c:v>42800</c:v>
                </c:pt>
                <c:pt idx="922">
                  <c:v>42501</c:v>
                </c:pt>
                <c:pt idx="923">
                  <c:v>42802</c:v>
                </c:pt>
                <c:pt idx="924">
                  <c:v>42803</c:v>
                </c:pt>
                <c:pt idx="925">
                  <c:v>42804</c:v>
                </c:pt>
                <c:pt idx="926">
                  <c:v>42805</c:v>
                </c:pt>
                <c:pt idx="927">
                  <c:v>42806</c:v>
                </c:pt>
                <c:pt idx="928">
                  <c:v>42807</c:v>
                </c:pt>
                <c:pt idx="929">
                  <c:v>42808</c:v>
                </c:pt>
                <c:pt idx="930">
                  <c:v>42809</c:v>
                </c:pt>
                <c:pt idx="931">
                  <c:v>42810</c:v>
                </c:pt>
                <c:pt idx="932">
                  <c:v>42811</c:v>
                </c:pt>
                <c:pt idx="933">
                  <c:v>42812</c:v>
                </c:pt>
                <c:pt idx="934">
                  <c:v>42813</c:v>
                </c:pt>
                <c:pt idx="935">
                  <c:v>42814</c:v>
                </c:pt>
                <c:pt idx="936">
                  <c:v>42815</c:v>
                </c:pt>
                <c:pt idx="937">
                  <c:v>42816</c:v>
                </c:pt>
                <c:pt idx="938">
                  <c:v>42817</c:v>
                </c:pt>
                <c:pt idx="939">
                  <c:v>42818</c:v>
                </c:pt>
                <c:pt idx="940">
                  <c:v>42820</c:v>
                </c:pt>
                <c:pt idx="941">
                  <c:v>42823</c:v>
                </c:pt>
                <c:pt idx="942">
                  <c:v>42824</c:v>
                </c:pt>
                <c:pt idx="943">
                  <c:v>42825</c:v>
                </c:pt>
                <c:pt idx="944">
                  <c:v>42826</c:v>
                </c:pt>
                <c:pt idx="945">
                  <c:v>42827</c:v>
                </c:pt>
                <c:pt idx="946">
                  <c:v>42828</c:v>
                </c:pt>
                <c:pt idx="947">
                  <c:v>42830</c:v>
                </c:pt>
                <c:pt idx="948">
                  <c:v>42831</c:v>
                </c:pt>
                <c:pt idx="949">
                  <c:v>42832</c:v>
                </c:pt>
                <c:pt idx="950">
                  <c:v>42833</c:v>
                </c:pt>
                <c:pt idx="951">
                  <c:v>42834</c:v>
                </c:pt>
                <c:pt idx="952">
                  <c:v>42835</c:v>
                </c:pt>
                <c:pt idx="953">
                  <c:v>42838</c:v>
                </c:pt>
                <c:pt idx="954">
                  <c:v>42840</c:v>
                </c:pt>
                <c:pt idx="955">
                  <c:v>42845</c:v>
                </c:pt>
                <c:pt idx="956">
                  <c:v>42847</c:v>
                </c:pt>
                <c:pt idx="957">
                  <c:v>42848</c:v>
                </c:pt>
                <c:pt idx="958">
                  <c:v>42849</c:v>
                </c:pt>
                <c:pt idx="959">
                  <c:v>42851</c:v>
                </c:pt>
                <c:pt idx="960">
                  <c:v>42852</c:v>
                </c:pt>
                <c:pt idx="961">
                  <c:v>42853</c:v>
                </c:pt>
                <c:pt idx="962">
                  <c:v>42854</c:v>
                </c:pt>
                <c:pt idx="963">
                  <c:v>42855</c:v>
                </c:pt>
                <c:pt idx="964">
                  <c:v>42856</c:v>
                </c:pt>
                <c:pt idx="965">
                  <c:v>42857</c:v>
                </c:pt>
                <c:pt idx="966">
                  <c:v>42858</c:v>
                </c:pt>
                <c:pt idx="967">
                  <c:v>42859</c:v>
                </c:pt>
                <c:pt idx="968">
                  <c:v>42860</c:v>
                </c:pt>
                <c:pt idx="969">
                  <c:v>42861</c:v>
                </c:pt>
                <c:pt idx="970">
                  <c:v>42862</c:v>
                </c:pt>
                <c:pt idx="971">
                  <c:v>42864</c:v>
                </c:pt>
                <c:pt idx="972">
                  <c:v>42865</c:v>
                </c:pt>
                <c:pt idx="973">
                  <c:v>42866</c:v>
                </c:pt>
                <c:pt idx="974">
                  <c:v>42868</c:v>
                </c:pt>
                <c:pt idx="975">
                  <c:v>42869</c:v>
                </c:pt>
                <c:pt idx="976">
                  <c:v>42870</c:v>
                </c:pt>
                <c:pt idx="977">
                  <c:v>42871</c:v>
                </c:pt>
                <c:pt idx="978">
                  <c:v>42872</c:v>
                </c:pt>
                <c:pt idx="979">
                  <c:v>42873</c:v>
                </c:pt>
                <c:pt idx="980">
                  <c:v>42874</c:v>
                </c:pt>
                <c:pt idx="981">
                  <c:v>42875</c:v>
                </c:pt>
                <c:pt idx="982">
                  <c:v>42876</c:v>
                </c:pt>
                <c:pt idx="983">
                  <c:v>42877</c:v>
                </c:pt>
                <c:pt idx="984">
                  <c:v>42878</c:v>
                </c:pt>
                <c:pt idx="985">
                  <c:v>42879</c:v>
                </c:pt>
                <c:pt idx="986">
                  <c:v>42880</c:v>
                </c:pt>
                <c:pt idx="987">
                  <c:v>42881</c:v>
                </c:pt>
                <c:pt idx="988">
                  <c:v>42882</c:v>
                </c:pt>
                <c:pt idx="989">
                  <c:v>42883</c:v>
                </c:pt>
                <c:pt idx="990">
                  <c:v>42834</c:v>
                </c:pt>
                <c:pt idx="991">
                  <c:v>42885</c:v>
                </c:pt>
                <c:pt idx="992">
                  <c:v>42886</c:v>
                </c:pt>
                <c:pt idx="993">
                  <c:v>42887</c:v>
                </c:pt>
                <c:pt idx="994">
                  <c:v>42888</c:v>
                </c:pt>
                <c:pt idx="995">
                  <c:v>42889</c:v>
                </c:pt>
                <c:pt idx="996">
                  <c:v>42890</c:v>
                </c:pt>
                <c:pt idx="997">
                  <c:v>42891</c:v>
                </c:pt>
                <c:pt idx="998">
                  <c:v>42892</c:v>
                </c:pt>
                <c:pt idx="999">
                  <c:v>42893</c:v>
                </c:pt>
                <c:pt idx="1000">
                  <c:v>42894</c:v>
                </c:pt>
                <c:pt idx="1001">
                  <c:v>42895</c:v>
                </c:pt>
                <c:pt idx="1002">
                  <c:v>42896</c:v>
                </c:pt>
                <c:pt idx="1003">
                  <c:v>42819</c:v>
                </c:pt>
                <c:pt idx="1004">
                  <c:v>42899</c:v>
                </c:pt>
                <c:pt idx="1005">
                  <c:v>42900</c:v>
                </c:pt>
                <c:pt idx="1006">
                  <c:v>42901</c:v>
                </c:pt>
                <c:pt idx="1007">
                  <c:v>42902</c:v>
                </c:pt>
                <c:pt idx="1008">
                  <c:v>42903</c:v>
                </c:pt>
                <c:pt idx="1009">
                  <c:v>42904</c:v>
                </c:pt>
                <c:pt idx="1010">
                  <c:v>42905</c:v>
                </c:pt>
                <c:pt idx="1011">
                  <c:v>42906</c:v>
                </c:pt>
                <c:pt idx="1012">
                  <c:v>42907</c:v>
                </c:pt>
                <c:pt idx="1013">
                  <c:v>42908</c:v>
                </c:pt>
                <c:pt idx="1014">
                  <c:v>42909</c:v>
                </c:pt>
                <c:pt idx="1015">
                  <c:v>42910</c:v>
                </c:pt>
                <c:pt idx="1016">
                  <c:v>42911</c:v>
                </c:pt>
                <c:pt idx="1017">
                  <c:v>42912</c:v>
                </c:pt>
                <c:pt idx="1018">
                  <c:v>42913</c:v>
                </c:pt>
                <c:pt idx="1019">
                  <c:v>42914</c:v>
                </c:pt>
                <c:pt idx="1020">
                  <c:v>42915</c:v>
                </c:pt>
                <c:pt idx="1021">
                  <c:v>42916</c:v>
                </c:pt>
                <c:pt idx="1022">
                  <c:v>42917</c:v>
                </c:pt>
                <c:pt idx="1023">
                  <c:v>42919</c:v>
                </c:pt>
                <c:pt idx="1024">
                  <c:v>42920</c:v>
                </c:pt>
                <c:pt idx="1025">
                  <c:v>42921</c:v>
                </c:pt>
                <c:pt idx="1026">
                  <c:v>42922</c:v>
                </c:pt>
                <c:pt idx="1027">
                  <c:v>42924</c:v>
                </c:pt>
                <c:pt idx="1028">
                  <c:v>42925</c:v>
                </c:pt>
                <c:pt idx="1029">
                  <c:v>42926</c:v>
                </c:pt>
                <c:pt idx="1030">
                  <c:v>42928</c:v>
                </c:pt>
                <c:pt idx="1031">
                  <c:v>42929</c:v>
                </c:pt>
                <c:pt idx="1032">
                  <c:v>42930</c:v>
                </c:pt>
                <c:pt idx="1033">
                  <c:v>42931</c:v>
                </c:pt>
                <c:pt idx="1034">
                  <c:v>42932</c:v>
                </c:pt>
                <c:pt idx="1035">
                  <c:v>42933</c:v>
                </c:pt>
                <c:pt idx="1036">
                  <c:v>42934</c:v>
                </c:pt>
                <c:pt idx="1037">
                  <c:v>42935</c:v>
                </c:pt>
                <c:pt idx="1038">
                  <c:v>42936</c:v>
                </c:pt>
                <c:pt idx="1039">
                  <c:v>42937</c:v>
                </c:pt>
                <c:pt idx="1040">
                  <c:v>42938</c:v>
                </c:pt>
                <c:pt idx="1041">
                  <c:v>42939</c:v>
                </c:pt>
                <c:pt idx="1042">
                  <c:v>42940</c:v>
                </c:pt>
                <c:pt idx="1043">
                  <c:v>42941</c:v>
                </c:pt>
                <c:pt idx="1044">
                  <c:v>42942</c:v>
                </c:pt>
                <c:pt idx="1045">
                  <c:v>42943</c:v>
                </c:pt>
                <c:pt idx="1046">
                  <c:v>42944</c:v>
                </c:pt>
                <c:pt idx="1047">
                  <c:v>42945</c:v>
                </c:pt>
                <c:pt idx="1048">
                  <c:v>42946</c:v>
                </c:pt>
                <c:pt idx="1049">
                  <c:v>42947</c:v>
                </c:pt>
                <c:pt idx="1050">
                  <c:v>42948</c:v>
                </c:pt>
                <c:pt idx="1051">
                  <c:v>42949</c:v>
                </c:pt>
                <c:pt idx="1052">
                  <c:v>42950</c:v>
                </c:pt>
                <c:pt idx="1053">
                  <c:v>42951</c:v>
                </c:pt>
                <c:pt idx="1054">
                  <c:v>42952</c:v>
                </c:pt>
                <c:pt idx="1055">
                  <c:v>42953</c:v>
                </c:pt>
                <c:pt idx="1056">
                  <c:v>42954</c:v>
                </c:pt>
                <c:pt idx="1057">
                  <c:v>42955</c:v>
                </c:pt>
                <c:pt idx="1058">
                  <c:v>42956</c:v>
                </c:pt>
                <c:pt idx="1059">
                  <c:v>42957</c:v>
                </c:pt>
                <c:pt idx="1060">
                  <c:v>42958</c:v>
                </c:pt>
                <c:pt idx="1061">
                  <c:v>42959</c:v>
                </c:pt>
                <c:pt idx="1062">
                  <c:v>42960</c:v>
                </c:pt>
                <c:pt idx="1063">
                  <c:v>42961</c:v>
                </c:pt>
                <c:pt idx="1064">
                  <c:v>42962</c:v>
                </c:pt>
                <c:pt idx="1065">
                  <c:v>42963</c:v>
                </c:pt>
                <c:pt idx="1066">
                  <c:v>42964</c:v>
                </c:pt>
                <c:pt idx="1067">
                  <c:v>42965</c:v>
                </c:pt>
                <c:pt idx="1068">
                  <c:v>42966</c:v>
                </c:pt>
                <c:pt idx="1069">
                  <c:v>42967</c:v>
                </c:pt>
                <c:pt idx="1070">
                  <c:v>42968</c:v>
                </c:pt>
                <c:pt idx="1071">
                  <c:v>42969</c:v>
                </c:pt>
                <c:pt idx="1072">
                  <c:v>42972</c:v>
                </c:pt>
                <c:pt idx="1073">
                  <c:v>42973</c:v>
                </c:pt>
                <c:pt idx="1074">
                  <c:v>42974</c:v>
                </c:pt>
                <c:pt idx="1075">
                  <c:v>42975</c:v>
                </c:pt>
                <c:pt idx="1076">
                  <c:v>42976</c:v>
                </c:pt>
                <c:pt idx="1077">
                  <c:v>42977</c:v>
                </c:pt>
                <c:pt idx="1078">
                  <c:v>42978</c:v>
                </c:pt>
                <c:pt idx="1079">
                  <c:v>42979</c:v>
                </c:pt>
                <c:pt idx="1080">
                  <c:v>42980</c:v>
                </c:pt>
                <c:pt idx="1081">
                  <c:v>42981</c:v>
                </c:pt>
                <c:pt idx="1082">
                  <c:v>42989</c:v>
                </c:pt>
                <c:pt idx="1083">
                  <c:v>42983</c:v>
                </c:pt>
                <c:pt idx="1084">
                  <c:v>42984</c:v>
                </c:pt>
                <c:pt idx="1085">
                  <c:v>42985</c:v>
                </c:pt>
                <c:pt idx="1086">
                  <c:v>42986</c:v>
                </c:pt>
                <c:pt idx="1087">
                  <c:v>42987</c:v>
                </c:pt>
                <c:pt idx="1088">
                  <c:v>42988</c:v>
                </c:pt>
                <c:pt idx="1089">
                  <c:v>42989</c:v>
                </c:pt>
                <c:pt idx="1090">
                  <c:v>42990</c:v>
                </c:pt>
                <c:pt idx="1091">
                  <c:v>42991</c:v>
                </c:pt>
                <c:pt idx="1092">
                  <c:v>42992</c:v>
                </c:pt>
                <c:pt idx="1093">
                  <c:v>42993</c:v>
                </c:pt>
                <c:pt idx="1094">
                  <c:v>42994</c:v>
                </c:pt>
                <c:pt idx="1095">
                  <c:v>42995</c:v>
                </c:pt>
                <c:pt idx="1096">
                  <c:v>42996</c:v>
                </c:pt>
                <c:pt idx="1097">
                  <c:v>42997</c:v>
                </c:pt>
                <c:pt idx="1098">
                  <c:v>42998</c:v>
                </c:pt>
                <c:pt idx="1099">
                  <c:v>42999</c:v>
                </c:pt>
                <c:pt idx="1100">
                  <c:v>43000</c:v>
                </c:pt>
                <c:pt idx="1101">
                  <c:v>43001</c:v>
                </c:pt>
                <c:pt idx="1102">
                  <c:v>43002</c:v>
                </c:pt>
                <c:pt idx="1103">
                  <c:v>43003</c:v>
                </c:pt>
                <c:pt idx="1104">
                  <c:v>43004</c:v>
                </c:pt>
                <c:pt idx="1105">
                  <c:v>43005</c:v>
                </c:pt>
                <c:pt idx="1106">
                  <c:v>43006</c:v>
                </c:pt>
                <c:pt idx="1107">
                  <c:v>43007</c:v>
                </c:pt>
                <c:pt idx="1108">
                  <c:v>43008</c:v>
                </c:pt>
                <c:pt idx="1109">
                  <c:v>43009</c:v>
                </c:pt>
                <c:pt idx="1110">
                  <c:v>43012</c:v>
                </c:pt>
                <c:pt idx="1111">
                  <c:v>43013</c:v>
                </c:pt>
                <c:pt idx="1112">
                  <c:v>43014</c:v>
                </c:pt>
                <c:pt idx="1113">
                  <c:v>43015</c:v>
                </c:pt>
                <c:pt idx="1114">
                  <c:v>43016</c:v>
                </c:pt>
                <c:pt idx="1115">
                  <c:v>43017</c:v>
                </c:pt>
                <c:pt idx="1116">
                  <c:v>43018</c:v>
                </c:pt>
                <c:pt idx="1117">
                  <c:v>43019</c:v>
                </c:pt>
                <c:pt idx="1118">
                  <c:v>43020</c:v>
                </c:pt>
                <c:pt idx="1119">
                  <c:v>43021</c:v>
                </c:pt>
                <c:pt idx="1120">
                  <c:v>43022</c:v>
                </c:pt>
                <c:pt idx="1121">
                  <c:v>43023</c:v>
                </c:pt>
                <c:pt idx="1122">
                  <c:v>43024</c:v>
                </c:pt>
                <c:pt idx="1123">
                  <c:v>43025</c:v>
                </c:pt>
                <c:pt idx="1124">
                  <c:v>43026</c:v>
                </c:pt>
                <c:pt idx="1125">
                  <c:v>4302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4</c:f>
              <c:numCache>
                <c:formatCode>General</c:formatCode>
                <c:ptCount val="1167"/>
                <c:pt idx="0">
                  <c:v>17190</c:v>
                </c:pt>
                <c:pt idx="1">
                  <c:v>17920</c:v>
                </c:pt>
                <c:pt idx="2">
                  <c:v>20050</c:v>
                </c:pt>
                <c:pt idx="3">
                  <c:v>17880</c:v>
                </c:pt>
                <c:pt idx="4">
                  <c:v>20700</c:v>
                </c:pt>
                <c:pt idx="5">
                  <c:v>20280</c:v>
                </c:pt>
                <c:pt idx="6">
                  <c:v>23000</c:v>
                </c:pt>
                <c:pt idx="7">
                  <c:v>23300</c:v>
                </c:pt>
                <c:pt idx="8">
                  <c:v>19280</c:v>
                </c:pt>
                <c:pt idx="9">
                  <c:v>8720</c:v>
                </c:pt>
                <c:pt idx="10">
                  <c:v>20020</c:v>
                </c:pt>
                <c:pt idx="11">
                  <c:v>18880</c:v>
                </c:pt>
                <c:pt idx="12">
                  <c:v>23980</c:v>
                </c:pt>
                <c:pt idx="13">
                  <c:v>19290</c:v>
                </c:pt>
                <c:pt idx="14">
                  <c:v>21860</c:v>
                </c:pt>
                <c:pt idx="15">
                  <c:v>18190</c:v>
                </c:pt>
                <c:pt idx="16">
                  <c:v>22350</c:v>
                </c:pt>
                <c:pt idx="17">
                  <c:v>20780</c:v>
                </c:pt>
                <c:pt idx="18">
                  <c:v>24990</c:v>
                </c:pt>
                <c:pt idx="19">
                  <c:v>18190</c:v>
                </c:pt>
                <c:pt idx="20">
                  <c:v>16650</c:v>
                </c:pt>
                <c:pt idx="21">
                  <c:v>17540</c:v>
                </c:pt>
                <c:pt idx="22">
                  <c:v>19790</c:v>
                </c:pt>
                <c:pt idx="23">
                  <c:v>19190</c:v>
                </c:pt>
                <c:pt idx="24">
                  <c:v>23130</c:v>
                </c:pt>
                <c:pt idx="25">
                  <c:v>20420</c:v>
                </c:pt>
                <c:pt idx="26">
                  <c:v>21470</c:v>
                </c:pt>
                <c:pt idx="27">
                  <c:v>22990</c:v>
                </c:pt>
                <c:pt idx="28">
                  <c:v>20930</c:v>
                </c:pt>
                <c:pt idx="29">
                  <c:v>21320</c:v>
                </c:pt>
                <c:pt idx="30">
                  <c:v>24850</c:v>
                </c:pt>
                <c:pt idx="31">
                  <c:v>21620</c:v>
                </c:pt>
                <c:pt idx="32">
                  <c:v>18470</c:v>
                </c:pt>
                <c:pt idx="33">
                  <c:v>19330</c:v>
                </c:pt>
                <c:pt idx="34">
                  <c:v>20580</c:v>
                </c:pt>
                <c:pt idx="35">
                  <c:v>22090</c:v>
                </c:pt>
                <c:pt idx="36">
                  <c:v>18260</c:v>
                </c:pt>
                <c:pt idx="37">
                  <c:v>23600</c:v>
                </c:pt>
                <c:pt idx="38">
                  <c:v>19570</c:v>
                </c:pt>
                <c:pt idx="39">
                  <c:v>19440</c:v>
                </c:pt>
                <c:pt idx="40">
                  <c:v>20670</c:v>
                </c:pt>
                <c:pt idx="41">
                  <c:v>18840</c:v>
                </c:pt>
                <c:pt idx="42">
                  <c:v>17350</c:v>
                </c:pt>
                <c:pt idx="43">
                  <c:v>17150</c:v>
                </c:pt>
                <c:pt idx="44">
                  <c:v>19140</c:v>
                </c:pt>
                <c:pt idx="45">
                  <c:v>19020</c:v>
                </c:pt>
                <c:pt idx="46">
                  <c:v>21260</c:v>
                </c:pt>
                <c:pt idx="47">
                  <c:v>8070</c:v>
                </c:pt>
                <c:pt idx="48">
                  <c:v>21410</c:v>
                </c:pt>
                <c:pt idx="49">
                  <c:v>20070</c:v>
                </c:pt>
                <c:pt idx="50">
                  <c:v>20550</c:v>
                </c:pt>
                <c:pt idx="51">
                  <c:v>16010</c:v>
                </c:pt>
                <c:pt idx="52">
                  <c:v>21140</c:v>
                </c:pt>
                <c:pt idx="53">
                  <c:v>18510</c:v>
                </c:pt>
                <c:pt idx="54">
                  <c:v>16080</c:v>
                </c:pt>
                <c:pt idx="55">
                  <c:v>17460</c:v>
                </c:pt>
                <c:pt idx="56">
                  <c:v>18460</c:v>
                </c:pt>
                <c:pt idx="57">
                  <c:v>16580</c:v>
                </c:pt>
                <c:pt idx="58">
                  <c:v>19530</c:v>
                </c:pt>
                <c:pt idx="59">
                  <c:v>19570</c:v>
                </c:pt>
                <c:pt idx="60">
                  <c:v>16110</c:v>
                </c:pt>
                <c:pt idx="61">
                  <c:v>17700</c:v>
                </c:pt>
                <c:pt idx="62">
                  <c:v>21240</c:v>
                </c:pt>
                <c:pt idx="63">
                  <c:v>18020</c:v>
                </c:pt>
                <c:pt idx="64">
                  <c:v>19520</c:v>
                </c:pt>
                <c:pt idx="65">
                  <c:v>22280</c:v>
                </c:pt>
                <c:pt idx="66">
                  <c:v>19280</c:v>
                </c:pt>
                <c:pt idx="67">
                  <c:v>18640</c:v>
                </c:pt>
                <c:pt idx="68">
                  <c:v>20020</c:v>
                </c:pt>
                <c:pt idx="69">
                  <c:v>23010</c:v>
                </c:pt>
                <c:pt idx="70">
                  <c:v>18880</c:v>
                </c:pt>
                <c:pt idx="71">
                  <c:v>16950</c:v>
                </c:pt>
                <c:pt idx="72">
                  <c:v>17390</c:v>
                </c:pt>
                <c:pt idx="73">
                  <c:v>18640</c:v>
                </c:pt>
                <c:pt idx="74">
                  <c:v>15220</c:v>
                </c:pt>
                <c:pt idx="75">
                  <c:v>23190</c:v>
                </c:pt>
                <c:pt idx="76">
                  <c:v>21370</c:v>
                </c:pt>
                <c:pt idx="77">
                  <c:v>19800</c:v>
                </c:pt>
                <c:pt idx="78">
                  <c:v>17800</c:v>
                </c:pt>
                <c:pt idx="79">
                  <c:v>17960</c:v>
                </c:pt>
                <c:pt idx="80">
                  <c:v>16140</c:v>
                </c:pt>
                <c:pt idx="81">
                  <c:v>20260</c:v>
                </c:pt>
                <c:pt idx="82">
                  <c:v>17190</c:v>
                </c:pt>
                <c:pt idx="83">
                  <c:v>8040</c:v>
                </c:pt>
                <c:pt idx="84">
                  <c:v>17340</c:v>
                </c:pt>
                <c:pt idx="85">
                  <c:v>19730</c:v>
                </c:pt>
                <c:pt idx="86">
                  <c:v>22110</c:v>
                </c:pt>
                <c:pt idx="87">
                  <c:v>22090</c:v>
                </c:pt>
                <c:pt idx="88">
                  <c:v>18090</c:v>
                </c:pt>
                <c:pt idx="89">
                  <c:v>19420</c:v>
                </c:pt>
                <c:pt idx="90">
                  <c:v>17860</c:v>
                </c:pt>
                <c:pt idx="91">
                  <c:v>17630</c:v>
                </c:pt>
                <c:pt idx="92">
                  <c:v>15110</c:v>
                </c:pt>
                <c:pt idx="93">
                  <c:v>17120</c:v>
                </c:pt>
                <c:pt idx="94">
                  <c:v>18650</c:v>
                </c:pt>
                <c:pt idx="95">
                  <c:v>20770</c:v>
                </c:pt>
                <c:pt idx="96">
                  <c:v>17160</c:v>
                </c:pt>
                <c:pt idx="97">
                  <c:v>21730</c:v>
                </c:pt>
                <c:pt idx="98">
                  <c:v>21380</c:v>
                </c:pt>
                <c:pt idx="99">
                  <c:v>18870</c:v>
                </c:pt>
                <c:pt idx="100">
                  <c:v>19690</c:v>
                </c:pt>
                <c:pt idx="101">
                  <c:v>20670</c:v>
                </c:pt>
                <c:pt idx="102">
                  <c:v>19380</c:v>
                </c:pt>
                <c:pt idx="103">
                  <c:v>19110</c:v>
                </c:pt>
                <c:pt idx="104">
                  <c:v>25730</c:v>
                </c:pt>
                <c:pt idx="105">
                  <c:v>19190</c:v>
                </c:pt>
                <c:pt idx="106">
                  <c:v>15740</c:v>
                </c:pt>
                <c:pt idx="107">
                  <c:v>19720</c:v>
                </c:pt>
                <c:pt idx="108">
                  <c:v>19930</c:v>
                </c:pt>
                <c:pt idx="109">
                  <c:v>16520</c:v>
                </c:pt>
                <c:pt idx="110">
                  <c:v>18170</c:v>
                </c:pt>
                <c:pt idx="111">
                  <c:v>17280</c:v>
                </c:pt>
                <c:pt idx="112">
                  <c:v>19710</c:v>
                </c:pt>
                <c:pt idx="113">
                  <c:v>15210</c:v>
                </c:pt>
                <c:pt idx="114">
                  <c:v>19630</c:v>
                </c:pt>
                <c:pt idx="115">
                  <c:v>19000</c:v>
                </c:pt>
                <c:pt idx="116">
                  <c:v>19600</c:v>
                </c:pt>
                <c:pt idx="117">
                  <c:v>8250</c:v>
                </c:pt>
                <c:pt idx="118">
                  <c:v>19890</c:v>
                </c:pt>
                <c:pt idx="119">
                  <c:v>18870</c:v>
                </c:pt>
                <c:pt idx="120">
                  <c:v>23800</c:v>
                </c:pt>
                <c:pt idx="121">
                  <c:v>23030</c:v>
                </c:pt>
                <c:pt idx="122">
                  <c:v>22240</c:v>
                </c:pt>
                <c:pt idx="123">
                  <c:v>22750</c:v>
                </c:pt>
                <c:pt idx="124">
                  <c:v>18060</c:v>
                </c:pt>
                <c:pt idx="125">
                  <c:v>19430</c:v>
                </c:pt>
                <c:pt idx="126">
                  <c:v>24280</c:v>
                </c:pt>
                <c:pt idx="127">
                  <c:v>25690</c:v>
                </c:pt>
                <c:pt idx="128">
                  <c:v>17090</c:v>
                </c:pt>
                <c:pt idx="129">
                  <c:v>15690</c:v>
                </c:pt>
                <c:pt idx="130">
                  <c:v>19500</c:v>
                </c:pt>
                <c:pt idx="131">
                  <c:v>20480</c:v>
                </c:pt>
                <c:pt idx="132">
                  <c:v>19140</c:v>
                </c:pt>
                <c:pt idx="133">
                  <c:v>15690</c:v>
                </c:pt>
                <c:pt idx="134">
                  <c:v>22940</c:v>
                </c:pt>
                <c:pt idx="135">
                  <c:v>19600</c:v>
                </c:pt>
                <c:pt idx="136">
                  <c:v>20140</c:v>
                </c:pt>
                <c:pt idx="137">
                  <c:v>21930</c:v>
                </c:pt>
                <c:pt idx="138">
                  <c:v>21690</c:v>
                </c:pt>
                <c:pt idx="139">
                  <c:v>20640</c:v>
                </c:pt>
                <c:pt idx="140">
                  <c:v>20080</c:v>
                </c:pt>
                <c:pt idx="141">
                  <c:v>18470</c:v>
                </c:pt>
                <c:pt idx="142">
                  <c:v>20580</c:v>
                </c:pt>
                <c:pt idx="143">
                  <c:v>21340</c:v>
                </c:pt>
                <c:pt idx="144">
                  <c:v>19520</c:v>
                </c:pt>
                <c:pt idx="145">
                  <c:v>20780</c:v>
                </c:pt>
                <c:pt idx="146">
                  <c:v>19910</c:v>
                </c:pt>
                <c:pt idx="147">
                  <c:v>20020</c:v>
                </c:pt>
                <c:pt idx="148">
                  <c:v>20720</c:v>
                </c:pt>
                <c:pt idx="149">
                  <c:v>19960</c:v>
                </c:pt>
                <c:pt idx="150">
                  <c:v>16460</c:v>
                </c:pt>
                <c:pt idx="151">
                  <c:v>17550</c:v>
                </c:pt>
                <c:pt idx="152">
                  <c:v>18490</c:v>
                </c:pt>
                <c:pt idx="153">
                  <c:v>17920</c:v>
                </c:pt>
                <c:pt idx="154">
                  <c:v>15680</c:v>
                </c:pt>
                <c:pt idx="155">
                  <c:v>17650</c:v>
                </c:pt>
                <c:pt idx="156">
                  <c:v>8130</c:v>
                </c:pt>
                <c:pt idx="157">
                  <c:v>16280</c:v>
                </c:pt>
                <c:pt idx="158">
                  <c:v>17070</c:v>
                </c:pt>
                <c:pt idx="159">
                  <c:v>22220</c:v>
                </c:pt>
                <c:pt idx="160">
                  <c:v>20300</c:v>
                </c:pt>
                <c:pt idx="161">
                  <c:v>21750</c:v>
                </c:pt>
                <c:pt idx="162">
                  <c:v>24390</c:v>
                </c:pt>
                <c:pt idx="163">
                  <c:v>26210</c:v>
                </c:pt>
                <c:pt idx="164">
                  <c:v>24470</c:v>
                </c:pt>
                <c:pt idx="165">
                  <c:v>18760</c:v>
                </c:pt>
                <c:pt idx="166">
                  <c:v>17010</c:v>
                </c:pt>
                <c:pt idx="167">
                  <c:v>16280</c:v>
                </c:pt>
                <c:pt idx="168">
                  <c:v>17520</c:v>
                </c:pt>
                <c:pt idx="169">
                  <c:v>19510</c:v>
                </c:pt>
                <c:pt idx="170">
                  <c:v>18810</c:v>
                </c:pt>
                <c:pt idx="171">
                  <c:v>19440</c:v>
                </c:pt>
                <c:pt idx="172">
                  <c:v>21140</c:v>
                </c:pt>
                <c:pt idx="173">
                  <c:v>19120</c:v>
                </c:pt>
                <c:pt idx="174">
                  <c:v>18080</c:v>
                </c:pt>
                <c:pt idx="175">
                  <c:v>19030</c:v>
                </c:pt>
                <c:pt idx="176">
                  <c:v>22290</c:v>
                </c:pt>
                <c:pt idx="177">
                  <c:v>18140</c:v>
                </c:pt>
                <c:pt idx="178">
                  <c:v>20950</c:v>
                </c:pt>
                <c:pt idx="179">
                  <c:v>23570</c:v>
                </c:pt>
                <c:pt idx="180">
                  <c:v>19650</c:v>
                </c:pt>
                <c:pt idx="181">
                  <c:v>17460</c:v>
                </c:pt>
                <c:pt idx="182">
                  <c:v>18770</c:v>
                </c:pt>
                <c:pt idx="183">
                  <c:v>15120</c:v>
                </c:pt>
                <c:pt idx="184">
                  <c:v>16930</c:v>
                </c:pt>
                <c:pt idx="185">
                  <c:v>17560</c:v>
                </c:pt>
                <c:pt idx="186">
                  <c:v>16360</c:v>
                </c:pt>
                <c:pt idx="187">
                  <c:v>17150</c:v>
                </c:pt>
                <c:pt idx="188">
                  <c:v>20280</c:v>
                </c:pt>
                <c:pt idx="189">
                  <c:v>22610</c:v>
                </c:pt>
                <c:pt idx="190">
                  <c:v>19280</c:v>
                </c:pt>
                <c:pt idx="191">
                  <c:v>22410</c:v>
                </c:pt>
                <c:pt idx="192">
                  <c:v>21370</c:v>
                </c:pt>
                <c:pt idx="193">
                  <c:v>19180</c:v>
                </c:pt>
                <c:pt idx="194">
                  <c:v>20010</c:v>
                </c:pt>
                <c:pt idx="195">
                  <c:v>22530</c:v>
                </c:pt>
                <c:pt idx="196">
                  <c:v>24160</c:v>
                </c:pt>
                <c:pt idx="197">
                  <c:v>19940</c:v>
                </c:pt>
                <c:pt idx="198">
                  <c:v>20490</c:v>
                </c:pt>
                <c:pt idx="199">
                  <c:v>23730</c:v>
                </c:pt>
                <c:pt idx="200">
                  <c:v>8660</c:v>
                </c:pt>
                <c:pt idx="201">
                  <c:v>15740</c:v>
                </c:pt>
                <c:pt idx="202">
                  <c:v>19130</c:v>
                </c:pt>
                <c:pt idx="203">
                  <c:v>20150</c:v>
                </c:pt>
                <c:pt idx="204">
                  <c:v>21990</c:v>
                </c:pt>
                <c:pt idx="205">
                  <c:v>18750</c:v>
                </c:pt>
                <c:pt idx="206">
                  <c:v>23700</c:v>
                </c:pt>
                <c:pt idx="207">
                  <c:v>15630</c:v>
                </c:pt>
                <c:pt idx="208">
                  <c:v>20180</c:v>
                </c:pt>
                <c:pt idx="209">
                  <c:v>19640</c:v>
                </c:pt>
                <c:pt idx="210">
                  <c:v>13400</c:v>
                </c:pt>
                <c:pt idx="211">
                  <c:v>22870</c:v>
                </c:pt>
                <c:pt idx="212">
                  <c:v>8510</c:v>
                </c:pt>
                <c:pt idx="213">
                  <c:v>23070</c:v>
                </c:pt>
                <c:pt idx="214">
                  <c:v>18950</c:v>
                </c:pt>
                <c:pt idx="215">
                  <c:v>19250</c:v>
                </c:pt>
                <c:pt idx="216">
                  <c:v>19630</c:v>
                </c:pt>
                <c:pt idx="217">
                  <c:v>21650</c:v>
                </c:pt>
                <c:pt idx="218">
                  <c:v>18980</c:v>
                </c:pt>
                <c:pt idx="219">
                  <c:v>24680</c:v>
                </c:pt>
                <c:pt idx="220">
                  <c:v>20550</c:v>
                </c:pt>
                <c:pt idx="221">
                  <c:v>20150</c:v>
                </c:pt>
                <c:pt idx="222">
                  <c:v>21890</c:v>
                </c:pt>
                <c:pt idx="223">
                  <c:v>20850</c:v>
                </c:pt>
                <c:pt idx="224">
                  <c:v>22750</c:v>
                </c:pt>
                <c:pt idx="225">
                  <c:v>20190</c:v>
                </c:pt>
                <c:pt idx="226">
                  <c:v>18830</c:v>
                </c:pt>
                <c:pt idx="227">
                  <c:v>19920</c:v>
                </c:pt>
                <c:pt idx="228">
                  <c:v>18950</c:v>
                </c:pt>
                <c:pt idx="229">
                  <c:v>19240</c:v>
                </c:pt>
                <c:pt idx="230">
                  <c:v>23970</c:v>
                </c:pt>
                <c:pt idx="231">
                  <c:v>24980</c:v>
                </c:pt>
                <c:pt idx="232">
                  <c:v>18770</c:v>
                </c:pt>
                <c:pt idx="233">
                  <c:v>20050</c:v>
                </c:pt>
                <c:pt idx="234">
                  <c:v>23110</c:v>
                </c:pt>
                <c:pt idx="235">
                  <c:v>15690</c:v>
                </c:pt>
                <c:pt idx="236">
                  <c:v>18750</c:v>
                </c:pt>
                <c:pt idx="237">
                  <c:v>19180</c:v>
                </c:pt>
                <c:pt idx="238">
                  <c:v>21260</c:v>
                </c:pt>
                <c:pt idx="239">
                  <c:v>22100</c:v>
                </c:pt>
                <c:pt idx="240">
                  <c:v>19710</c:v>
                </c:pt>
                <c:pt idx="241">
                  <c:v>20670</c:v>
                </c:pt>
                <c:pt idx="242">
                  <c:v>23240</c:v>
                </c:pt>
                <c:pt idx="243">
                  <c:v>22250</c:v>
                </c:pt>
                <c:pt idx="244">
                  <c:v>20100</c:v>
                </c:pt>
                <c:pt idx="245">
                  <c:v>19160</c:v>
                </c:pt>
                <c:pt idx="246">
                  <c:v>19990</c:v>
                </c:pt>
                <c:pt idx="247">
                  <c:v>23550</c:v>
                </c:pt>
                <c:pt idx="248">
                  <c:v>19440</c:v>
                </c:pt>
                <c:pt idx="249">
                  <c:v>21930</c:v>
                </c:pt>
                <c:pt idx="250">
                  <c:v>20760</c:v>
                </c:pt>
                <c:pt idx="251">
                  <c:v>20450</c:v>
                </c:pt>
                <c:pt idx="252">
                  <c:v>8850</c:v>
                </c:pt>
                <c:pt idx="253">
                  <c:v>22060</c:v>
                </c:pt>
                <c:pt idx="254">
                  <c:v>16990</c:v>
                </c:pt>
                <c:pt idx="255">
                  <c:v>21440</c:v>
                </c:pt>
                <c:pt idx="256">
                  <c:v>18150</c:v>
                </c:pt>
                <c:pt idx="257">
                  <c:v>21070</c:v>
                </c:pt>
                <c:pt idx="258">
                  <c:v>21130</c:v>
                </c:pt>
                <c:pt idx="259">
                  <c:v>21440</c:v>
                </c:pt>
                <c:pt idx="260">
                  <c:v>20440</c:v>
                </c:pt>
                <c:pt idx="261">
                  <c:v>19950</c:v>
                </c:pt>
                <c:pt idx="262">
                  <c:v>20050</c:v>
                </c:pt>
                <c:pt idx="263">
                  <c:v>22300</c:v>
                </c:pt>
                <c:pt idx="264">
                  <c:v>23910</c:v>
                </c:pt>
                <c:pt idx="265">
                  <c:v>22040</c:v>
                </c:pt>
                <c:pt idx="266">
                  <c:v>19140</c:v>
                </c:pt>
                <c:pt idx="267">
                  <c:v>18410</c:v>
                </c:pt>
                <c:pt idx="268">
                  <c:v>17680</c:v>
                </c:pt>
                <c:pt idx="269">
                  <c:v>18450</c:v>
                </c:pt>
                <c:pt idx="270">
                  <c:v>22300</c:v>
                </c:pt>
                <c:pt idx="271">
                  <c:v>21630</c:v>
                </c:pt>
                <c:pt idx="272">
                  <c:v>21810</c:v>
                </c:pt>
                <c:pt idx="273">
                  <c:v>15680</c:v>
                </c:pt>
                <c:pt idx="274">
                  <c:v>19590</c:v>
                </c:pt>
                <c:pt idx="275">
                  <c:v>21130</c:v>
                </c:pt>
                <c:pt idx="276">
                  <c:v>20570</c:v>
                </c:pt>
                <c:pt idx="277">
                  <c:v>15940</c:v>
                </c:pt>
                <c:pt idx="278">
                  <c:v>21460</c:v>
                </c:pt>
                <c:pt idx="279">
                  <c:v>19790</c:v>
                </c:pt>
                <c:pt idx="280">
                  <c:v>17960</c:v>
                </c:pt>
                <c:pt idx="281">
                  <c:v>18400</c:v>
                </c:pt>
                <c:pt idx="282">
                  <c:v>19200</c:v>
                </c:pt>
                <c:pt idx="283">
                  <c:v>19170</c:v>
                </c:pt>
                <c:pt idx="284">
                  <c:v>17790</c:v>
                </c:pt>
                <c:pt idx="285">
                  <c:v>22360</c:v>
                </c:pt>
                <c:pt idx="286">
                  <c:v>18580</c:v>
                </c:pt>
                <c:pt idx="287">
                  <c:v>20660</c:v>
                </c:pt>
                <c:pt idx="288">
                  <c:v>8110</c:v>
                </c:pt>
                <c:pt idx="289">
                  <c:v>20600</c:v>
                </c:pt>
                <c:pt idx="290">
                  <c:v>17080</c:v>
                </c:pt>
                <c:pt idx="291">
                  <c:v>23610</c:v>
                </c:pt>
                <c:pt idx="292">
                  <c:v>17200</c:v>
                </c:pt>
                <c:pt idx="293">
                  <c:v>20430</c:v>
                </c:pt>
                <c:pt idx="294">
                  <c:v>15850</c:v>
                </c:pt>
                <c:pt idx="295">
                  <c:v>20010</c:v>
                </c:pt>
                <c:pt idx="296">
                  <c:v>16110</c:v>
                </c:pt>
                <c:pt idx="297">
                  <c:v>18420</c:v>
                </c:pt>
                <c:pt idx="298">
                  <c:v>19500</c:v>
                </c:pt>
                <c:pt idx="299">
                  <c:v>16340</c:v>
                </c:pt>
                <c:pt idx="300">
                  <c:v>19770</c:v>
                </c:pt>
                <c:pt idx="301">
                  <c:v>18100</c:v>
                </c:pt>
                <c:pt idx="302">
                  <c:v>17690</c:v>
                </c:pt>
                <c:pt idx="303">
                  <c:v>18930</c:v>
                </c:pt>
                <c:pt idx="304">
                  <c:v>18220</c:v>
                </c:pt>
                <c:pt idx="305">
                  <c:v>18540</c:v>
                </c:pt>
                <c:pt idx="306">
                  <c:v>20920</c:v>
                </c:pt>
                <c:pt idx="307">
                  <c:v>19500</c:v>
                </c:pt>
                <c:pt idx="308">
                  <c:v>22580</c:v>
                </c:pt>
                <c:pt idx="309">
                  <c:v>19780</c:v>
                </c:pt>
                <c:pt idx="310">
                  <c:v>16630</c:v>
                </c:pt>
                <c:pt idx="311">
                  <c:v>19470</c:v>
                </c:pt>
                <c:pt idx="312">
                  <c:v>16650</c:v>
                </c:pt>
                <c:pt idx="313">
                  <c:v>16870</c:v>
                </c:pt>
                <c:pt idx="314">
                  <c:v>20240</c:v>
                </c:pt>
                <c:pt idx="315">
                  <c:v>18370</c:v>
                </c:pt>
                <c:pt idx="316">
                  <c:v>17670</c:v>
                </c:pt>
                <c:pt idx="317">
                  <c:v>17280</c:v>
                </c:pt>
                <c:pt idx="318">
                  <c:v>15080</c:v>
                </c:pt>
                <c:pt idx="319">
                  <c:v>19380</c:v>
                </c:pt>
                <c:pt idx="320">
                  <c:v>16970</c:v>
                </c:pt>
                <c:pt idx="321">
                  <c:v>7680</c:v>
                </c:pt>
                <c:pt idx="322">
                  <c:v>16400</c:v>
                </c:pt>
                <c:pt idx="323">
                  <c:v>17930</c:v>
                </c:pt>
                <c:pt idx="324">
                  <c:v>18030</c:v>
                </c:pt>
                <c:pt idx="325">
                  <c:v>16680</c:v>
                </c:pt>
                <c:pt idx="326">
                  <c:v>21650</c:v>
                </c:pt>
                <c:pt idx="327">
                  <c:v>23870</c:v>
                </c:pt>
                <c:pt idx="328">
                  <c:v>23430</c:v>
                </c:pt>
                <c:pt idx="329">
                  <c:v>14300</c:v>
                </c:pt>
                <c:pt idx="330">
                  <c:v>22450</c:v>
                </c:pt>
                <c:pt idx="331">
                  <c:v>25640</c:v>
                </c:pt>
                <c:pt idx="332">
                  <c:v>17490</c:v>
                </c:pt>
                <c:pt idx="333">
                  <c:v>23310</c:v>
                </c:pt>
                <c:pt idx="334">
                  <c:v>17200</c:v>
                </c:pt>
                <c:pt idx="335">
                  <c:v>19220</c:v>
                </c:pt>
                <c:pt idx="336">
                  <c:v>21760</c:v>
                </c:pt>
                <c:pt idx="337">
                  <c:v>22060</c:v>
                </c:pt>
                <c:pt idx="338">
                  <c:v>18700</c:v>
                </c:pt>
                <c:pt idx="339">
                  <c:v>14410</c:v>
                </c:pt>
                <c:pt idx="340">
                  <c:v>18190</c:v>
                </c:pt>
                <c:pt idx="341">
                  <c:v>18260</c:v>
                </c:pt>
                <c:pt idx="342">
                  <c:v>18380</c:v>
                </c:pt>
                <c:pt idx="343">
                  <c:v>21650</c:v>
                </c:pt>
                <c:pt idx="344">
                  <c:v>20880</c:v>
                </c:pt>
                <c:pt idx="345">
                  <c:v>17360</c:v>
                </c:pt>
                <c:pt idx="346">
                  <c:v>15480</c:v>
                </c:pt>
                <c:pt idx="347">
                  <c:v>17960</c:v>
                </c:pt>
                <c:pt idx="348">
                  <c:v>15950</c:v>
                </c:pt>
                <c:pt idx="349">
                  <c:v>15270</c:v>
                </c:pt>
                <c:pt idx="350">
                  <c:v>18510</c:v>
                </c:pt>
                <c:pt idx="351">
                  <c:v>20500</c:v>
                </c:pt>
                <c:pt idx="352">
                  <c:v>17890</c:v>
                </c:pt>
                <c:pt idx="353">
                  <c:v>18130</c:v>
                </c:pt>
                <c:pt idx="354">
                  <c:v>23400</c:v>
                </c:pt>
                <c:pt idx="355">
                  <c:v>18050</c:v>
                </c:pt>
                <c:pt idx="356">
                  <c:v>17350</c:v>
                </c:pt>
                <c:pt idx="357">
                  <c:v>17640</c:v>
                </c:pt>
                <c:pt idx="358">
                  <c:v>7950</c:v>
                </c:pt>
                <c:pt idx="359">
                  <c:v>19760</c:v>
                </c:pt>
                <c:pt idx="360">
                  <c:v>21920</c:v>
                </c:pt>
                <c:pt idx="361">
                  <c:v>20370</c:v>
                </c:pt>
                <c:pt idx="362">
                  <c:v>19990</c:v>
                </c:pt>
                <c:pt idx="363">
                  <c:v>19680</c:v>
                </c:pt>
                <c:pt idx="364">
                  <c:v>23260</c:v>
                </c:pt>
                <c:pt idx="365">
                  <c:v>18290</c:v>
                </c:pt>
                <c:pt idx="366">
                  <c:v>16340</c:v>
                </c:pt>
                <c:pt idx="367">
                  <c:v>26350</c:v>
                </c:pt>
                <c:pt idx="368">
                  <c:v>18160</c:v>
                </c:pt>
                <c:pt idx="369">
                  <c:v>17850</c:v>
                </c:pt>
                <c:pt idx="370">
                  <c:v>17760</c:v>
                </c:pt>
                <c:pt idx="371">
                  <c:v>15690</c:v>
                </c:pt>
                <c:pt idx="372">
                  <c:v>20170</c:v>
                </c:pt>
                <c:pt idx="373">
                  <c:v>18370</c:v>
                </c:pt>
                <c:pt idx="374">
                  <c:v>22450</c:v>
                </c:pt>
                <c:pt idx="375">
                  <c:v>15920</c:v>
                </c:pt>
                <c:pt idx="376">
                  <c:v>19510</c:v>
                </c:pt>
                <c:pt idx="377">
                  <c:v>18880</c:v>
                </c:pt>
                <c:pt idx="378">
                  <c:v>18530</c:v>
                </c:pt>
                <c:pt idx="379">
                  <c:v>18760</c:v>
                </c:pt>
                <c:pt idx="380">
                  <c:v>18970</c:v>
                </c:pt>
                <c:pt idx="381">
                  <c:v>22320</c:v>
                </c:pt>
                <c:pt idx="382">
                  <c:v>18350</c:v>
                </c:pt>
                <c:pt idx="383">
                  <c:v>21460</c:v>
                </c:pt>
                <c:pt idx="384">
                  <c:v>21800</c:v>
                </c:pt>
                <c:pt idx="385">
                  <c:v>19930</c:v>
                </c:pt>
                <c:pt idx="386">
                  <c:v>18880</c:v>
                </c:pt>
                <c:pt idx="387">
                  <c:v>18500</c:v>
                </c:pt>
                <c:pt idx="388">
                  <c:v>16920</c:v>
                </c:pt>
                <c:pt idx="389">
                  <c:v>19350</c:v>
                </c:pt>
                <c:pt idx="390">
                  <c:v>21170</c:v>
                </c:pt>
                <c:pt idx="391">
                  <c:v>19370</c:v>
                </c:pt>
                <c:pt idx="392">
                  <c:v>19180</c:v>
                </c:pt>
                <c:pt idx="393">
                  <c:v>19120</c:v>
                </c:pt>
                <c:pt idx="394">
                  <c:v>23590</c:v>
                </c:pt>
                <c:pt idx="395">
                  <c:v>17400</c:v>
                </c:pt>
                <c:pt idx="396">
                  <c:v>18050</c:v>
                </c:pt>
                <c:pt idx="397">
                  <c:v>8460</c:v>
                </c:pt>
                <c:pt idx="398">
                  <c:v>15820</c:v>
                </c:pt>
                <c:pt idx="399">
                  <c:v>18290</c:v>
                </c:pt>
                <c:pt idx="400">
                  <c:v>17630</c:v>
                </c:pt>
                <c:pt idx="401">
                  <c:v>19930</c:v>
                </c:pt>
                <c:pt idx="402">
                  <c:v>18050</c:v>
                </c:pt>
                <c:pt idx="403">
                  <c:v>21240</c:v>
                </c:pt>
                <c:pt idx="404">
                  <c:v>17800</c:v>
                </c:pt>
                <c:pt idx="405">
                  <c:v>17870</c:v>
                </c:pt>
                <c:pt idx="406">
                  <c:v>19660</c:v>
                </c:pt>
                <c:pt idx="407">
                  <c:v>21750</c:v>
                </c:pt>
                <c:pt idx="408">
                  <c:v>16920</c:v>
                </c:pt>
                <c:pt idx="409">
                  <c:v>14890</c:v>
                </c:pt>
                <c:pt idx="410">
                  <c:v>17290</c:v>
                </c:pt>
                <c:pt idx="411">
                  <c:v>14560</c:v>
                </c:pt>
                <c:pt idx="412">
                  <c:v>20000</c:v>
                </c:pt>
                <c:pt idx="413">
                  <c:v>18910</c:v>
                </c:pt>
                <c:pt idx="414">
                  <c:v>19000</c:v>
                </c:pt>
                <c:pt idx="415">
                  <c:v>19580</c:v>
                </c:pt>
                <c:pt idx="416">
                  <c:v>20070</c:v>
                </c:pt>
                <c:pt idx="417">
                  <c:v>21180</c:v>
                </c:pt>
                <c:pt idx="418">
                  <c:v>17290</c:v>
                </c:pt>
                <c:pt idx="419">
                  <c:v>17420</c:v>
                </c:pt>
                <c:pt idx="420">
                  <c:v>18490</c:v>
                </c:pt>
                <c:pt idx="421">
                  <c:v>19800</c:v>
                </c:pt>
                <c:pt idx="422">
                  <c:v>20140</c:v>
                </c:pt>
                <c:pt idx="423">
                  <c:v>21230</c:v>
                </c:pt>
                <c:pt idx="424">
                  <c:v>20870</c:v>
                </c:pt>
                <c:pt idx="425">
                  <c:v>19330</c:v>
                </c:pt>
                <c:pt idx="426">
                  <c:v>17800</c:v>
                </c:pt>
                <c:pt idx="427">
                  <c:v>19450</c:v>
                </c:pt>
                <c:pt idx="428">
                  <c:v>23370</c:v>
                </c:pt>
                <c:pt idx="429">
                  <c:v>17450</c:v>
                </c:pt>
                <c:pt idx="430">
                  <c:v>16580</c:v>
                </c:pt>
                <c:pt idx="431">
                  <c:v>17690</c:v>
                </c:pt>
                <c:pt idx="432">
                  <c:v>17470</c:v>
                </c:pt>
                <c:pt idx="433">
                  <c:v>16700</c:v>
                </c:pt>
                <c:pt idx="434">
                  <c:v>15590</c:v>
                </c:pt>
                <c:pt idx="435">
                  <c:v>20140</c:v>
                </c:pt>
                <c:pt idx="436">
                  <c:v>18120</c:v>
                </c:pt>
                <c:pt idx="437">
                  <c:v>13970</c:v>
                </c:pt>
                <c:pt idx="438">
                  <c:v>16170</c:v>
                </c:pt>
                <c:pt idx="439">
                  <c:v>18260</c:v>
                </c:pt>
                <c:pt idx="440">
                  <c:v>18380</c:v>
                </c:pt>
                <c:pt idx="441">
                  <c:v>19560</c:v>
                </c:pt>
                <c:pt idx="442">
                  <c:v>21120</c:v>
                </c:pt>
                <c:pt idx="443">
                  <c:v>18590</c:v>
                </c:pt>
                <c:pt idx="444">
                  <c:v>17960</c:v>
                </c:pt>
                <c:pt idx="445">
                  <c:v>22590</c:v>
                </c:pt>
                <c:pt idx="446">
                  <c:v>22880</c:v>
                </c:pt>
                <c:pt idx="447">
                  <c:v>21790</c:v>
                </c:pt>
                <c:pt idx="448">
                  <c:v>21540</c:v>
                </c:pt>
                <c:pt idx="449">
                  <c:v>17090</c:v>
                </c:pt>
                <c:pt idx="450">
                  <c:v>17180</c:v>
                </c:pt>
                <c:pt idx="451">
                  <c:v>8650</c:v>
                </c:pt>
                <c:pt idx="452">
                  <c:v>18430</c:v>
                </c:pt>
                <c:pt idx="453">
                  <c:v>18610</c:v>
                </c:pt>
                <c:pt idx="454">
                  <c:v>15180</c:v>
                </c:pt>
                <c:pt idx="455">
                  <c:v>19740</c:v>
                </c:pt>
                <c:pt idx="456">
                  <c:v>17110</c:v>
                </c:pt>
                <c:pt idx="457">
                  <c:v>19410</c:v>
                </c:pt>
                <c:pt idx="458">
                  <c:v>20270</c:v>
                </c:pt>
                <c:pt idx="459">
                  <c:v>19060</c:v>
                </c:pt>
                <c:pt idx="460">
                  <c:v>21120</c:v>
                </c:pt>
                <c:pt idx="461">
                  <c:v>22220</c:v>
                </c:pt>
                <c:pt idx="462">
                  <c:v>24660</c:v>
                </c:pt>
                <c:pt idx="463">
                  <c:v>17850</c:v>
                </c:pt>
                <c:pt idx="464">
                  <c:v>20710</c:v>
                </c:pt>
                <c:pt idx="465">
                  <c:v>19480</c:v>
                </c:pt>
                <c:pt idx="466">
                  <c:v>18680</c:v>
                </c:pt>
                <c:pt idx="467">
                  <c:v>22470</c:v>
                </c:pt>
                <c:pt idx="468">
                  <c:v>18450</c:v>
                </c:pt>
                <c:pt idx="469">
                  <c:v>22180</c:v>
                </c:pt>
                <c:pt idx="470">
                  <c:v>21380</c:v>
                </c:pt>
                <c:pt idx="471">
                  <c:v>19420</c:v>
                </c:pt>
                <c:pt idx="472">
                  <c:v>21560</c:v>
                </c:pt>
                <c:pt idx="473">
                  <c:v>18570</c:v>
                </c:pt>
                <c:pt idx="474">
                  <c:v>18310</c:v>
                </c:pt>
                <c:pt idx="475">
                  <c:v>21020</c:v>
                </c:pt>
                <c:pt idx="476">
                  <c:v>20430</c:v>
                </c:pt>
                <c:pt idx="477">
                  <c:v>19680</c:v>
                </c:pt>
                <c:pt idx="478">
                  <c:v>17900</c:v>
                </c:pt>
                <c:pt idx="479">
                  <c:v>19620</c:v>
                </c:pt>
                <c:pt idx="480">
                  <c:v>21780</c:v>
                </c:pt>
                <c:pt idx="481">
                  <c:v>17300</c:v>
                </c:pt>
                <c:pt idx="482">
                  <c:v>19050</c:v>
                </c:pt>
                <c:pt idx="483">
                  <c:v>23110</c:v>
                </c:pt>
                <c:pt idx="484">
                  <c:v>17250</c:v>
                </c:pt>
                <c:pt idx="485">
                  <c:v>19870</c:v>
                </c:pt>
                <c:pt idx="486">
                  <c:v>15270</c:v>
                </c:pt>
                <c:pt idx="487">
                  <c:v>17880</c:v>
                </c:pt>
                <c:pt idx="488">
                  <c:v>16830</c:v>
                </c:pt>
                <c:pt idx="489">
                  <c:v>18270</c:v>
                </c:pt>
                <c:pt idx="490">
                  <c:v>17110</c:v>
                </c:pt>
                <c:pt idx="491">
                  <c:v>19460</c:v>
                </c:pt>
                <c:pt idx="492">
                  <c:v>16380</c:v>
                </c:pt>
                <c:pt idx="493">
                  <c:v>21190</c:v>
                </c:pt>
                <c:pt idx="494">
                  <c:v>22390</c:v>
                </c:pt>
                <c:pt idx="495">
                  <c:v>24230</c:v>
                </c:pt>
                <c:pt idx="496">
                  <c:v>15310</c:v>
                </c:pt>
                <c:pt idx="497">
                  <c:v>23390</c:v>
                </c:pt>
                <c:pt idx="498">
                  <c:v>9130</c:v>
                </c:pt>
                <c:pt idx="499">
                  <c:v>17810</c:v>
                </c:pt>
                <c:pt idx="500">
                  <c:v>19110</c:v>
                </c:pt>
                <c:pt idx="501">
                  <c:v>18620</c:v>
                </c:pt>
                <c:pt idx="502">
                  <c:v>20190</c:v>
                </c:pt>
                <c:pt idx="503">
                  <c:v>18600</c:v>
                </c:pt>
                <c:pt idx="504">
                  <c:v>20300</c:v>
                </c:pt>
                <c:pt idx="505">
                  <c:v>24830</c:v>
                </c:pt>
                <c:pt idx="506">
                  <c:v>16540</c:v>
                </c:pt>
                <c:pt idx="507">
                  <c:v>22570</c:v>
                </c:pt>
                <c:pt idx="508">
                  <c:v>20650</c:v>
                </c:pt>
                <c:pt idx="509">
                  <c:v>16390</c:v>
                </c:pt>
                <c:pt idx="510">
                  <c:v>19270</c:v>
                </c:pt>
                <c:pt idx="511">
                  <c:v>20660</c:v>
                </c:pt>
                <c:pt idx="512">
                  <c:v>18570</c:v>
                </c:pt>
                <c:pt idx="513">
                  <c:v>18340</c:v>
                </c:pt>
                <c:pt idx="514">
                  <c:v>20440</c:v>
                </c:pt>
                <c:pt idx="515">
                  <c:v>20890</c:v>
                </c:pt>
                <c:pt idx="516">
                  <c:v>17690</c:v>
                </c:pt>
                <c:pt idx="517">
                  <c:v>20110</c:v>
                </c:pt>
                <c:pt idx="518">
                  <c:v>19540</c:v>
                </c:pt>
                <c:pt idx="519">
                  <c:v>23580</c:v>
                </c:pt>
                <c:pt idx="520">
                  <c:v>22850</c:v>
                </c:pt>
                <c:pt idx="521">
                  <c:v>17900</c:v>
                </c:pt>
                <c:pt idx="522">
                  <c:v>17530</c:v>
                </c:pt>
                <c:pt idx="523">
                  <c:v>22170</c:v>
                </c:pt>
                <c:pt idx="524">
                  <c:v>18910</c:v>
                </c:pt>
                <c:pt idx="525">
                  <c:v>18890</c:v>
                </c:pt>
                <c:pt idx="526">
                  <c:v>18460</c:v>
                </c:pt>
                <c:pt idx="527">
                  <c:v>18010</c:v>
                </c:pt>
                <c:pt idx="528">
                  <c:v>20580</c:v>
                </c:pt>
                <c:pt idx="529">
                  <c:v>24410</c:v>
                </c:pt>
                <c:pt idx="530">
                  <c:v>23370</c:v>
                </c:pt>
                <c:pt idx="531">
                  <c:v>23760</c:v>
                </c:pt>
                <c:pt idx="532">
                  <c:v>15110</c:v>
                </c:pt>
                <c:pt idx="533">
                  <c:v>16900</c:v>
                </c:pt>
                <c:pt idx="534">
                  <c:v>17950</c:v>
                </c:pt>
                <c:pt idx="535">
                  <c:v>18430</c:v>
                </c:pt>
                <c:pt idx="536">
                  <c:v>21470</c:v>
                </c:pt>
                <c:pt idx="537">
                  <c:v>17810</c:v>
                </c:pt>
                <c:pt idx="538">
                  <c:v>17280</c:v>
                </c:pt>
                <c:pt idx="539">
                  <c:v>20230</c:v>
                </c:pt>
                <c:pt idx="540">
                  <c:v>8180</c:v>
                </c:pt>
                <c:pt idx="541">
                  <c:v>21450</c:v>
                </c:pt>
                <c:pt idx="542">
                  <c:v>18150</c:v>
                </c:pt>
                <c:pt idx="543">
                  <c:v>21530</c:v>
                </c:pt>
                <c:pt idx="544">
                  <c:v>18870</c:v>
                </c:pt>
                <c:pt idx="545">
                  <c:v>20590</c:v>
                </c:pt>
                <c:pt idx="546">
                  <c:v>17440</c:v>
                </c:pt>
                <c:pt idx="547">
                  <c:v>16410</c:v>
                </c:pt>
                <c:pt idx="548">
                  <c:v>18700</c:v>
                </c:pt>
                <c:pt idx="549">
                  <c:v>17420</c:v>
                </c:pt>
                <c:pt idx="550">
                  <c:v>15900</c:v>
                </c:pt>
                <c:pt idx="551">
                  <c:v>18370</c:v>
                </c:pt>
                <c:pt idx="552">
                  <c:v>17510</c:v>
                </c:pt>
                <c:pt idx="553">
                  <c:v>16520</c:v>
                </c:pt>
                <c:pt idx="554">
                  <c:v>21200</c:v>
                </c:pt>
                <c:pt idx="555">
                  <c:v>15980</c:v>
                </c:pt>
                <c:pt idx="556">
                  <c:v>18550</c:v>
                </c:pt>
                <c:pt idx="557">
                  <c:v>17380</c:v>
                </c:pt>
                <c:pt idx="558">
                  <c:v>18550</c:v>
                </c:pt>
                <c:pt idx="559">
                  <c:v>20400</c:v>
                </c:pt>
                <c:pt idx="560">
                  <c:v>18100</c:v>
                </c:pt>
                <c:pt idx="561">
                  <c:v>20500</c:v>
                </c:pt>
                <c:pt idx="562">
                  <c:v>22810</c:v>
                </c:pt>
                <c:pt idx="563">
                  <c:v>19220</c:v>
                </c:pt>
                <c:pt idx="564">
                  <c:v>18760</c:v>
                </c:pt>
                <c:pt idx="565">
                  <c:v>19810</c:v>
                </c:pt>
                <c:pt idx="566">
                  <c:v>17210</c:v>
                </c:pt>
                <c:pt idx="567">
                  <c:v>19170</c:v>
                </c:pt>
                <c:pt idx="568">
                  <c:v>18140</c:v>
                </c:pt>
                <c:pt idx="569">
                  <c:v>19650</c:v>
                </c:pt>
                <c:pt idx="570">
                  <c:v>17020</c:v>
                </c:pt>
                <c:pt idx="571">
                  <c:v>18710</c:v>
                </c:pt>
                <c:pt idx="572">
                  <c:v>17170</c:v>
                </c:pt>
                <c:pt idx="573">
                  <c:v>18810</c:v>
                </c:pt>
                <c:pt idx="574">
                  <c:v>15310</c:v>
                </c:pt>
                <c:pt idx="575">
                  <c:v>15490</c:v>
                </c:pt>
                <c:pt idx="576">
                  <c:v>17370</c:v>
                </c:pt>
                <c:pt idx="577">
                  <c:v>17190</c:v>
                </c:pt>
                <c:pt idx="578">
                  <c:v>7910</c:v>
                </c:pt>
                <c:pt idx="579">
                  <c:v>19880</c:v>
                </c:pt>
                <c:pt idx="580">
                  <c:v>19820</c:v>
                </c:pt>
                <c:pt idx="581">
                  <c:v>18530</c:v>
                </c:pt>
                <c:pt idx="582">
                  <c:v>18150</c:v>
                </c:pt>
                <c:pt idx="583">
                  <c:v>18640</c:v>
                </c:pt>
                <c:pt idx="584">
                  <c:v>16130</c:v>
                </c:pt>
                <c:pt idx="585">
                  <c:v>16220</c:v>
                </c:pt>
                <c:pt idx="586">
                  <c:v>16050</c:v>
                </c:pt>
                <c:pt idx="587">
                  <c:v>23680</c:v>
                </c:pt>
                <c:pt idx="588">
                  <c:v>22910</c:v>
                </c:pt>
                <c:pt idx="589">
                  <c:v>18080</c:v>
                </c:pt>
                <c:pt idx="590">
                  <c:v>14980</c:v>
                </c:pt>
                <c:pt idx="591">
                  <c:v>16770</c:v>
                </c:pt>
                <c:pt idx="592">
                  <c:v>18210</c:v>
                </c:pt>
                <c:pt idx="593">
                  <c:v>18310</c:v>
                </c:pt>
                <c:pt idx="594">
                  <c:v>19440</c:v>
                </c:pt>
                <c:pt idx="595">
                  <c:v>19940</c:v>
                </c:pt>
                <c:pt idx="596">
                  <c:v>21450</c:v>
                </c:pt>
                <c:pt idx="597">
                  <c:v>17590</c:v>
                </c:pt>
                <c:pt idx="598">
                  <c:v>22260</c:v>
                </c:pt>
                <c:pt idx="599">
                  <c:v>18980</c:v>
                </c:pt>
                <c:pt idx="600">
                  <c:v>17260</c:v>
                </c:pt>
                <c:pt idx="601">
                  <c:v>16740</c:v>
                </c:pt>
                <c:pt idx="602">
                  <c:v>22660</c:v>
                </c:pt>
                <c:pt idx="603">
                  <c:v>19240</c:v>
                </c:pt>
                <c:pt idx="604">
                  <c:v>15240</c:v>
                </c:pt>
                <c:pt idx="605">
                  <c:v>15810</c:v>
                </c:pt>
                <c:pt idx="606">
                  <c:v>13350</c:v>
                </c:pt>
                <c:pt idx="607">
                  <c:v>18610</c:v>
                </c:pt>
                <c:pt idx="608">
                  <c:v>17380</c:v>
                </c:pt>
                <c:pt idx="609">
                  <c:v>18800</c:v>
                </c:pt>
                <c:pt idx="610">
                  <c:v>15140</c:v>
                </c:pt>
                <c:pt idx="611">
                  <c:v>22200</c:v>
                </c:pt>
                <c:pt idx="612">
                  <c:v>19250</c:v>
                </c:pt>
                <c:pt idx="613">
                  <c:v>17670</c:v>
                </c:pt>
                <c:pt idx="614">
                  <c:v>18420</c:v>
                </c:pt>
                <c:pt idx="615">
                  <c:v>18950</c:v>
                </c:pt>
                <c:pt idx="616">
                  <c:v>21140</c:v>
                </c:pt>
                <c:pt idx="617">
                  <c:v>20520</c:v>
                </c:pt>
                <c:pt idx="618">
                  <c:v>7990</c:v>
                </c:pt>
                <c:pt idx="619">
                  <c:v>20760</c:v>
                </c:pt>
                <c:pt idx="620">
                  <c:v>17640</c:v>
                </c:pt>
                <c:pt idx="621">
                  <c:v>18550</c:v>
                </c:pt>
                <c:pt idx="622">
                  <c:v>15880</c:v>
                </c:pt>
                <c:pt idx="623">
                  <c:v>22690</c:v>
                </c:pt>
                <c:pt idx="624">
                  <c:v>15860</c:v>
                </c:pt>
                <c:pt idx="625">
                  <c:v>24470</c:v>
                </c:pt>
                <c:pt idx="626">
                  <c:v>16000</c:v>
                </c:pt>
                <c:pt idx="627">
                  <c:v>21620</c:v>
                </c:pt>
                <c:pt idx="628">
                  <c:v>18140</c:v>
                </c:pt>
                <c:pt idx="629">
                  <c:v>21060</c:v>
                </c:pt>
                <c:pt idx="630">
                  <c:v>18300</c:v>
                </c:pt>
                <c:pt idx="631">
                  <c:v>18410</c:v>
                </c:pt>
                <c:pt idx="632">
                  <c:v>15560</c:v>
                </c:pt>
                <c:pt idx="633">
                  <c:v>17010</c:v>
                </c:pt>
                <c:pt idx="634">
                  <c:v>16140</c:v>
                </c:pt>
                <c:pt idx="635">
                  <c:v>18520</c:v>
                </c:pt>
                <c:pt idx="636">
                  <c:v>20900</c:v>
                </c:pt>
                <c:pt idx="637">
                  <c:v>19280</c:v>
                </c:pt>
                <c:pt idx="638">
                  <c:v>19410</c:v>
                </c:pt>
                <c:pt idx="639">
                  <c:v>19800</c:v>
                </c:pt>
                <c:pt idx="640">
                  <c:v>17160</c:v>
                </c:pt>
                <c:pt idx="641">
                  <c:v>20580</c:v>
                </c:pt>
                <c:pt idx="642">
                  <c:v>22070</c:v>
                </c:pt>
                <c:pt idx="643">
                  <c:v>19050</c:v>
                </c:pt>
                <c:pt idx="644">
                  <c:v>15970</c:v>
                </c:pt>
                <c:pt idx="645">
                  <c:v>22390</c:v>
                </c:pt>
                <c:pt idx="646">
                  <c:v>17930</c:v>
                </c:pt>
                <c:pt idx="647">
                  <c:v>19120</c:v>
                </c:pt>
                <c:pt idx="648">
                  <c:v>17270</c:v>
                </c:pt>
                <c:pt idx="649">
                  <c:v>17410</c:v>
                </c:pt>
                <c:pt idx="650">
                  <c:v>18840</c:v>
                </c:pt>
                <c:pt idx="651">
                  <c:v>13960</c:v>
                </c:pt>
                <c:pt idx="652">
                  <c:v>19310</c:v>
                </c:pt>
                <c:pt idx="653">
                  <c:v>17800</c:v>
                </c:pt>
                <c:pt idx="654">
                  <c:v>16790</c:v>
                </c:pt>
                <c:pt idx="655">
                  <c:v>18650</c:v>
                </c:pt>
                <c:pt idx="656">
                  <c:v>17630</c:v>
                </c:pt>
                <c:pt idx="657">
                  <c:v>7990</c:v>
                </c:pt>
                <c:pt idx="658">
                  <c:v>15590</c:v>
                </c:pt>
                <c:pt idx="659">
                  <c:v>17860</c:v>
                </c:pt>
                <c:pt idx="660">
                  <c:v>19120</c:v>
                </c:pt>
                <c:pt idx="661">
                  <c:v>20040</c:v>
                </c:pt>
                <c:pt idx="662">
                  <c:v>18440</c:v>
                </c:pt>
                <c:pt idx="663">
                  <c:v>17310</c:v>
                </c:pt>
                <c:pt idx="664">
                  <c:v>21740</c:v>
                </c:pt>
                <c:pt idx="665">
                  <c:v>20070</c:v>
                </c:pt>
                <c:pt idx="666">
                  <c:v>17870</c:v>
                </c:pt>
                <c:pt idx="667">
                  <c:v>21370</c:v>
                </c:pt>
                <c:pt idx="668">
                  <c:v>15840</c:v>
                </c:pt>
                <c:pt idx="669">
                  <c:v>23980</c:v>
                </c:pt>
                <c:pt idx="670">
                  <c:v>17860</c:v>
                </c:pt>
                <c:pt idx="671">
                  <c:v>20260</c:v>
                </c:pt>
                <c:pt idx="672">
                  <c:v>18040</c:v>
                </c:pt>
                <c:pt idx="673">
                  <c:v>18660</c:v>
                </c:pt>
                <c:pt idx="674">
                  <c:v>18830</c:v>
                </c:pt>
                <c:pt idx="675">
                  <c:v>17590</c:v>
                </c:pt>
                <c:pt idx="676">
                  <c:v>16260</c:v>
                </c:pt>
                <c:pt idx="677">
                  <c:v>19360</c:v>
                </c:pt>
                <c:pt idx="678">
                  <c:v>17600</c:v>
                </c:pt>
                <c:pt idx="679">
                  <c:v>18060</c:v>
                </c:pt>
                <c:pt idx="680">
                  <c:v>18430</c:v>
                </c:pt>
                <c:pt idx="681">
                  <c:v>18910</c:v>
                </c:pt>
                <c:pt idx="682">
                  <c:v>21830</c:v>
                </c:pt>
                <c:pt idx="683">
                  <c:v>25020</c:v>
                </c:pt>
                <c:pt idx="684">
                  <c:v>19240</c:v>
                </c:pt>
                <c:pt idx="685">
                  <c:v>17600</c:v>
                </c:pt>
                <c:pt idx="686">
                  <c:v>16980</c:v>
                </c:pt>
                <c:pt idx="687">
                  <c:v>21420</c:v>
                </c:pt>
                <c:pt idx="688">
                  <c:v>19630</c:v>
                </c:pt>
                <c:pt idx="689">
                  <c:v>16500</c:v>
                </c:pt>
                <c:pt idx="690">
                  <c:v>15960</c:v>
                </c:pt>
                <c:pt idx="691">
                  <c:v>16240</c:v>
                </c:pt>
                <c:pt idx="692">
                  <c:v>14040</c:v>
                </c:pt>
                <c:pt idx="693">
                  <c:v>17440</c:v>
                </c:pt>
                <c:pt idx="694">
                  <c:v>15990</c:v>
                </c:pt>
                <c:pt idx="695">
                  <c:v>21430</c:v>
                </c:pt>
                <c:pt idx="696">
                  <c:v>19670</c:v>
                </c:pt>
                <c:pt idx="697">
                  <c:v>20580</c:v>
                </c:pt>
                <c:pt idx="698">
                  <c:v>18400</c:v>
                </c:pt>
                <c:pt idx="699">
                  <c:v>19080</c:v>
                </c:pt>
                <c:pt idx="700">
                  <c:v>18310</c:v>
                </c:pt>
                <c:pt idx="701">
                  <c:v>8620</c:v>
                </c:pt>
                <c:pt idx="702">
                  <c:v>18610</c:v>
                </c:pt>
                <c:pt idx="703">
                  <c:v>21400</c:v>
                </c:pt>
                <c:pt idx="704">
                  <c:v>19290</c:v>
                </c:pt>
                <c:pt idx="705">
                  <c:v>22960</c:v>
                </c:pt>
                <c:pt idx="706">
                  <c:v>20060</c:v>
                </c:pt>
                <c:pt idx="707">
                  <c:v>23260</c:v>
                </c:pt>
                <c:pt idx="708">
                  <c:v>22030</c:v>
                </c:pt>
                <c:pt idx="709">
                  <c:v>18330</c:v>
                </c:pt>
                <c:pt idx="710">
                  <c:v>17790</c:v>
                </c:pt>
                <c:pt idx="711">
                  <c:v>18060</c:v>
                </c:pt>
                <c:pt idx="712">
                  <c:v>14520</c:v>
                </c:pt>
                <c:pt idx="713">
                  <c:v>19360</c:v>
                </c:pt>
                <c:pt idx="714">
                  <c:v>18940</c:v>
                </c:pt>
                <c:pt idx="715">
                  <c:v>8820</c:v>
                </c:pt>
                <c:pt idx="716">
                  <c:v>18010</c:v>
                </c:pt>
                <c:pt idx="717">
                  <c:v>19060</c:v>
                </c:pt>
                <c:pt idx="718">
                  <c:v>15160</c:v>
                </c:pt>
                <c:pt idx="719">
                  <c:v>22890</c:v>
                </c:pt>
                <c:pt idx="720">
                  <c:v>19790</c:v>
                </c:pt>
                <c:pt idx="721">
                  <c:v>18660</c:v>
                </c:pt>
                <c:pt idx="722">
                  <c:v>22870</c:v>
                </c:pt>
                <c:pt idx="723">
                  <c:v>22240</c:v>
                </c:pt>
                <c:pt idx="724">
                  <c:v>17830</c:v>
                </c:pt>
                <c:pt idx="725">
                  <c:v>23320</c:v>
                </c:pt>
                <c:pt idx="726">
                  <c:v>22000</c:v>
                </c:pt>
                <c:pt idx="727">
                  <c:v>19190</c:v>
                </c:pt>
                <c:pt idx="728">
                  <c:v>19140</c:v>
                </c:pt>
                <c:pt idx="729">
                  <c:v>17260</c:v>
                </c:pt>
                <c:pt idx="730">
                  <c:v>21380</c:v>
                </c:pt>
                <c:pt idx="731">
                  <c:v>18850</c:v>
                </c:pt>
                <c:pt idx="732">
                  <c:v>18880</c:v>
                </c:pt>
                <c:pt idx="733">
                  <c:v>21480</c:v>
                </c:pt>
                <c:pt idx="734">
                  <c:v>19790</c:v>
                </c:pt>
                <c:pt idx="735">
                  <c:v>19770</c:v>
                </c:pt>
                <c:pt idx="736">
                  <c:v>19550</c:v>
                </c:pt>
                <c:pt idx="737">
                  <c:v>19120</c:v>
                </c:pt>
                <c:pt idx="738">
                  <c:v>16550</c:v>
                </c:pt>
                <c:pt idx="739">
                  <c:v>20480</c:v>
                </c:pt>
                <c:pt idx="740">
                  <c:v>19090</c:v>
                </c:pt>
                <c:pt idx="741">
                  <c:v>15490</c:v>
                </c:pt>
                <c:pt idx="742">
                  <c:v>18930</c:v>
                </c:pt>
                <c:pt idx="743">
                  <c:v>22570</c:v>
                </c:pt>
                <c:pt idx="744">
                  <c:v>21160</c:v>
                </c:pt>
                <c:pt idx="745">
                  <c:v>16710</c:v>
                </c:pt>
                <c:pt idx="746">
                  <c:v>20250</c:v>
                </c:pt>
                <c:pt idx="747">
                  <c:v>21400</c:v>
                </c:pt>
                <c:pt idx="748">
                  <c:v>19730</c:v>
                </c:pt>
                <c:pt idx="749">
                  <c:v>16700</c:v>
                </c:pt>
                <c:pt idx="750">
                  <c:v>18390</c:v>
                </c:pt>
                <c:pt idx="751">
                  <c:v>19660</c:v>
                </c:pt>
                <c:pt idx="752">
                  <c:v>18430</c:v>
                </c:pt>
                <c:pt idx="753">
                  <c:v>19370</c:v>
                </c:pt>
                <c:pt idx="754">
                  <c:v>21240</c:v>
                </c:pt>
                <c:pt idx="755">
                  <c:v>19300</c:v>
                </c:pt>
                <c:pt idx="756">
                  <c:v>23010</c:v>
                </c:pt>
                <c:pt idx="757">
                  <c:v>21340</c:v>
                </c:pt>
                <c:pt idx="758">
                  <c:v>19540</c:v>
                </c:pt>
                <c:pt idx="759">
                  <c:v>23570</c:v>
                </c:pt>
                <c:pt idx="760">
                  <c:v>18030</c:v>
                </c:pt>
                <c:pt idx="761">
                  <c:v>17640</c:v>
                </c:pt>
                <c:pt idx="762">
                  <c:v>17970</c:v>
                </c:pt>
                <c:pt idx="763">
                  <c:v>17030</c:v>
                </c:pt>
                <c:pt idx="764">
                  <c:v>9580</c:v>
                </c:pt>
                <c:pt idx="765">
                  <c:v>18050</c:v>
                </c:pt>
                <c:pt idx="766">
                  <c:v>21420</c:v>
                </c:pt>
                <c:pt idx="767">
                  <c:v>15660</c:v>
                </c:pt>
                <c:pt idx="768">
                  <c:v>15150</c:v>
                </c:pt>
                <c:pt idx="769">
                  <c:v>16360</c:v>
                </c:pt>
                <c:pt idx="770">
                  <c:v>18850</c:v>
                </c:pt>
                <c:pt idx="771">
                  <c:v>19080</c:v>
                </c:pt>
                <c:pt idx="772">
                  <c:v>23370</c:v>
                </c:pt>
                <c:pt idx="773">
                  <c:v>18450</c:v>
                </c:pt>
                <c:pt idx="774">
                  <c:v>16560</c:v>
                </c:pt>
                <c:pt idx="775">
                  <c:v>19470</c:v>
                </c:pt>
                <c:pt idx="776">
                  <c:v>20390</c:v>
                </c:pt>
                <c:pt idx="777">
                  <c:v>19310</c:v>
                </c:pt>
                <c:pt idx="778">
                  <c:v>18000</c:v>
                </c:pt>
                <c:pt idx="779">
                  <c:v>22060</c:v>
                </c:pt>
                <c:pt idx="780">
                  <c:v>18730</c:v>
                </c:pt>
                <c:pt idx="781">
                  <c:v>20350</c:v>
                </c:pt>
                <c:pt idx="782">
                  <c:v>20270</c:v>
                </c:pt>
                <c:pt idx="783">
                  <c:v>17820</c:v>
                </c:pt>
                <c:pt idx="784">
                  <c:v>19630</c:v>
                </c:pt>
                <c:pt idx="785">
                  <c:v>19540</c:v>
                </c:pt>
                <c:pt idx="786">
                  <c:v>19230</c:v>
                </c:pt>
                <c:pt idx="787">
                  <c:v>20750</c:v>
                </c:pt>
                <c:pt idx="788">
                  <c:v>16110</c:v>
                </c:pt>
                <c:pt idx="789">
                  <c:v>18270</c:v>
                </c:pt>
                <c:pt idx="790">
                  <c:v>21090</c:v>
                </c:pt>
                <c:pt idx="791">
                  <c:v>22180</c:v>
                </c:pt>
                <c:pt idx="792">
                  <c:v>19040</c:v>
                </c:pt>
                <c:pt idx="793">
                  <c:v>17690</c:v>
                </c:pt>
                <c:pt idx="794">
                  <c:v>18810</c:v>
                </c:pt>
                <c:pt idx="795">
                  <c:v>21470</c:v>
                </c:pt>
                <c:pt idx="796">
                  <c:v>16740</c:v>
                </c:pt>
                <c:pt idx="797">
                  <c:v>17480</c:v>
                </c:pt>
                <c:pt idx="798">
                  <c:v>18120</c:v>
                </c:pt>
                <c:pt idx="799">
                  <c:v>16770</c:v>
                </c:pt>
                <c:pt idx="800">
                  <c:v>18120</c:v>
                </c:pt>
                <c:pt idx="801">
                  <c:v>18650</c:v>
                </c:pt>
                <c:pt idx="802">
                  <c:v>18630</c:v>
                </c:pt>
                <c:pt idx="803">
                  <c:v>17200</c:v>
                </c:pt>
                <c:pt idx="804">
                  <c:v>17580</c:v>
                </c:pt>
                <c:pt idx="805">
                  <c:v>17600</c:v>
                </c:pt>
                <c:pt idx="806">
                  <c:v>18220</c:v>
                </c:pt>
                <c:pt idx="807">
                  <c:v>20170</c:v>
                </c:pt>
                <c:pt idx="808">
                  <c:v>8470</c:v>
                </c:pt>
                <c:pt idx="809">
                  <c:v>19910</c:v>
                </c:pt>
                <c:pt idx="810">
                  <c:v>18730</c:v>
                </c:pt>
                <c:pt idx="811">
                  <c:v>21540</c:v>
                </c:pt>
                <c:pt idx="812">
                  <c:v>24770</c:v>
                </c:pt>
                <c:pt idx="813">
                  <c:v>18310</c:v>
                </c:pt>
                <c:pt idx="814">
                  <c:v>16270</c:v>
                </c:pt>
                <c:pt idx="815">
                  <c:v>17320</c:v>
                </c:pt>
                <c:pt idx="816">
                  <c:v>22990</c:v>
                </c:pt>
                <c:pt idx="817">
                  <c:v>15370</c:v>
                </c:pt>
                <c:pt idx="818">
                  <c:v>16270</c:v>
                </c:pt>
                <c:pt idx="819">
                  <c:v>15140</c:v>
                </c:pt>
                <c:pt idx="820">
                  <c:v>16520</c:v>
                </c:pt>
                <c:pt idx="821">
                  <c:v>15390</c:v>
                </c:pt>
                <c:pt idx="822">
                  <c:v>19490</c:v>
                </c:pt>
                <c:pt idx="823">
                  <c:v>18070</c:v>
                </c:pt>
                <c:pt idx="824">
                  <c:v>18140</c:v>
                </c:pt>
                <c:pt idx="825">
                  <c:v>19650</c:v>
                </c:pt>
                <c:pt idx="826">
                  <c:v>17530</c:v>
                </c:pt>
                <c:pt idx="827">
                  <c:v>19510</c:v>
                </c:pt>
                <c:pt idx="828">
                  <c:v>21310</c:v>
                </c:pt>
                <c:pt idx="829">
                  <c:v>22720</c:v>
                </c:pt>
                <c:pt idx="830">
                  <c:v>18290</c:v>
                </c:pt>
                <c:pt idx="831">
                  <c:v>16750</c:v>
                </c:pt>
                <c:pt idx="832">
                  <c:v>19560</c:v>
                </c:pt>
                <c:pt idx="833">
                  <c:v>18130</c:v>
                </c:pt>
                <c:pt idx="834">
                  <c:v>18200</c:v>
                </c:pt>
                <c:pt idx="835">
                  <c:v>16680</c:v>
                </c:pt>
                <c:pt idx="836">
                  <c:v>17920</c:v>
                </c:pt>
                <c:pt idx="837">
                  <c:v>18330</c:v>
                </c:pt>
                <c:pt idx="838">
                  <c:v>16450</c:v>
                </c:pt>
                <c:pt idx="839">
                  <c:v>18490</c:v>
                </c:pt>
                <c:pt idx="840">
                  <c:v>17520</c:v>
                </c:pt>
                <c:pt idx="841">
                  <c:v>19290</c:v>
                </c:pt>
                <c:pt idx="842">
                  <c:v>16110</c:v>
                </c:pt>
                <c:pt idx="843">
                  <c:v>17120</c:v>
                </c:pt>
                <c:pt idx="844">
                  <c:v>18910</c:v>
                </c:pt>
                <c:pt idx="845">
                  <c:v>8190</c:v>
                </c:pt>
                <c:pt idx="846">
                  <c:v>15690</c:v>
                </c:pt>
                <c:pt idx="847">
                  <c:v>17070</c:v>
                </c:pt>
                <c:pt idx="848">
                  <c:v>17350</c:v>
                </c:pt>
                <c:pt idx="849">
                  <c:v>17050</c:v>
                </c:pt>
                <c:pt idx="850">
                  <c:v>18080</c:v>
                </c:pt>
                <c:pt idx="851">
                  <c:v>19750</c:v>
                </c:pt>
                <c:pt idx="852">
                  <c:v>18750</c:v>
                </c:pt>
                <c:pt idx="853">
                  <c:v>17320</c:v>
                </c:pt>
                <c:pt idx="854">
                  <c:v>17390</c:v>
                </c:pt>
                <c:pt idx="855">
                  <c:v>21750</c:v>
                </c:pt>
                <c:pt idx="856">
                  <c:v>18930</c:v>
                </c:pt>
                <c:pt idx="857">
                  <c:v>15500</c:v>
                </c:pt>
                <c:pt idx="858">
                  <c:v>13790</c:v>
                </c:pt>
                <c:pt idx="859">
                  <c:v>22270</c:v>
                </c:pt>
                <c:pt idx="860">
                  <c:v>16430</c:v>
                </c:pt>
                <c:pt idx="861">
                  <c:v>16330</c:v>
                </c:pt>
                <c:pt idx="862">
                  <c:v>19100</c:v>
                </c:pt>
                <c:pt idx="863">
                  <c:v>16530</c:v>
                </c:pt>
                <c:pt idx="864">
                  <c:v>17230</c:v>
                </c:pt>
                <c:pt idx="865">
                  <c:v>18330</c:v>
                </c:pt>
                <c:pt idx="866">
                  <c:v>18060</c:v>
                </c:pt>
                <c:pt idx="867">
                  <c:v>18540</c:v>
                </c:pt>
                <c:pt idx="868">
                  <c:v>18820</c:v>
                </c:pt>
                <c:pt idx="869">
                  <c:v>17820</c:v>
                </c:pt>
                <c:pt idx="870">
                  <c:v>17100</c:v>
                </c:pt>
                <c:pt idx="871">
                  <c:v>19670</c:v>
                </c:pt>
                <c:pt idx="872">
                  <c:v>19080</c:v>
                </c:pt>
                <c:pt idx="873">
                  <c:v>20950</c:v>
                </c:pt>
                <c:pt idx="874">
                  <c:v>15410</c:v>
                </c:pt>
                <c:pt idx="875">
                  <c:v>16270</c:v>
                </c:pt>
                <c:pt idx="876">
                  <c:v>23150</c:v>
                </c:pt>
                <c:pt idx="877">
                  <c:v>23340</c:v>
                </c:pt>
                <c:pt idx="878">
                  <c:v>18620</c:v>
                </c:pt>
                <c:pt idx="879">
                  <c:v>17150</c:v>
                </c:pt>
                <c:pt idx="880">
                  <c:v>14810</c:v>
                </c:pt>
                <c:pt idx="881">
                  <c:v>13360</c:v>
                </c:pt>
                <c:pt idx="882">
                  <c:v>13980</c:v>
                </c:pt>
                <c:pt idx="883">
                  <c:v>16280</c:v>
                </c:pt>
                <c:pt idx="884">
                  <c:v>16820</c:v>
                </c:pt>
                <c:pt idx="885">
                  <c:v>15860</c:v>
                </c:pt>
                <c:pt idx="886">
                  <c:v>13050</c:v>
                </c:pt>
                <c:pt idx="887">
                  <c:v>13870</c:v>
                </c:pt>
                <c:pt idx="888">
                  <c:v>16630</c:v>
                </c:pt>
                <c:pt idx="889">
                  <c:v>16680</c:v>
                </c:pt>
                <c:pt idx="890">
                  <c:v>15750</c:v>
                </c:pt>
                <c:pt idx="891">
                  <c:v>15630</c:v>
                </c:pt>
                <c:pt idx="892">
                  <c:v>14790</c:v>
                </c:pt>
                <c:pt idx="893">
                  <c:v>15670</c:v>
                </c:pt>
                <c:pt idx="894">
                  <c:v>17660</c:v>
                </c:pt>
                <c:pt idx="895">
                  <c:v>17080</c:v>
                </c:pt>
                <c:pt idx="896">
                  <c:v>13440</c:v>
                </c:pt>
                <c:pt idx="897">
                  <c:v>12080</c:v>
                </c:pt>
                <c:pt idx="898">
                  <c:v>16230</c:v>
                </c:pt>
                <c:pt idx="899">
                  <c:v>19060</c:v>
                </c:pt>
                <c:pt idx="900">
                  <c:v>18200</c:v>
                </c:pt>
                <c:pt idx="901">
                  <c:v>18380</c:v>
                </c:pt>
                <c:pt idx="902">
                  <c:v>15000</c:v>
                </c:pt>
                <c:pt idx="903">
                  <c:v>15220</c:v>
                </c:pt>
                <c:pt idx="904">
                  <c:v>17440</c:v>
                </c:pt>
                <c:pt idx="905">
                  <c:v>13190</c:v>
                </c:pt>
                <c:pt idx="906">
                  <c:v>16060</c:v>
                </c:pt>
                <c:pt idx="907">
                  <c:v>19240</c:v>
                </c:pt>
                <c:pt idx="908">
                  <c:v>19470</c:v>
                </c:pt>
                <c:pt idx="909">
                  <c:v>8270</c:v>
                </c:pt>
                <c:pt idx="910">
                  <c:v>16430</c:v>
                </c:pt>
                <c:pt idx="911">
                  <c:v>20450</c:v>
                </c:pt>
                <c:pt idx="912">
                  <c:v>20140</c:v>
                </c:pt>
                <c:pt idx="913">
                  <c:v>18360</c:v>
                </c:pt>
                <c:pt idx="914">
                  <c:v>18030</c:v>
                </c:pt>
                <c:pt idx="915">
                  <c:v>20330</c:v>
                </c:pt>
                <c:pt idx="916">
                  <c:v>16230</c:v>
                </c:pt>
                <c:pt idx="917">
                  <c:v>16640</c:v>
                </c:pt>
                <c:pt idx="918">
                  <c:v>22360</c:v>
                </c:pt>
                <c:pt idx="919">
                  <c:v>22630</c:v>
                </c:pt>
                <c:pt idx="920">
                  <c:v>23900</c:v>
                </c:pt>
                <c:pt idx="921">
                  <c:v>16720</c:v>
                </c:pt>
                <c:pt idx="922">
                  <c:v>19770</c:v>
                </c:pt>
                <c:pt idx="923">
                  <c:v>17310</c:v>
                </c:pt>
                <c:pt idx="924">
                  <c:v>19680</c:v>
                </c:pt>
                <c:pt idx="925">
                  <c:v>19840</c:v>
                </c:pt>
                <c:pt idx="926">
                  <c:v>17410</c:v>
                </c:pt>
                <c:pt idx="927">
                  <c:v>17660</c:v>
                </c:pt>
                <c:pt idx="928">
                  <c:v>20820</c:v>
                </c:pt>
                <c:pt idx="929">
                  <c:v>21140</c:v>
                </c:pt>
                <c:pt idx="930">
                  <c:v>18820</c:v>
                </c:pt>
                <c:pt idx="931">
                  <c:v>18720</c:v>
                </c:pt>
                <c:pt idx="932">
                  <c:v>19250</c:v>
                </c:pt>
                <c:pt idx="933">
                  <c:v>15510</c:v>
                </c:pt>
                <c:pt idx="934">
                  <c:v>13110</c:v>
                </c:pt>
                <c:pt idx="935">
                  <c:v>15130</c:v>
                </c:pt>
                <c:pt idx="936">
                  <c:v>17890</c:v>
                </c:pt>
                <c:pt idx="937">
                  <c:v>14070</c:v>
                </c:pt>
                <c:pt idx="938">
                  <c:v>17670</c:v>
                </c:pt>
                <c:pt idx="939">
                  <c:v>17400</c:v>
                </c:pt>
                <c:pt idx="940">
                  <c:v>18450</c:v>
                </c:pt>
                <c:pt idx="941">
                  <c:v>20430</c:v>
                </c:pt>
                <c:pt idx="942">
                  <c:v>8650</c:v>
                </c:pt>
                <c:pt idx="943">
                  <c:v>20100</c:v>
                </c:pt>
                <c:pt idx="944">
                  <c:v>20870</c:v>
                </c:pt>
                <c:pt idx="945">
                  <c:v>20230</c:v>
                </c:pt>
                <c:pt idx="946">
                  <c:v>19820</c:v>
                </c:pt>
                <c:pt idx="947">
                  <c:v>20060</c:v>
                </c:pt>
                <c:pt idx="948">
                  <c:v>22760</c:v>
                </c:pt>
                <c:pt idx="949">
                  <c:v>25710</c:v>
                </c:pt>
                <c:pt idx="950">
                  <c:v>23170</c:v>
                </c:pt>
                <c:pt idx="951">
                  <c:v>21990</c:v>
                </c:pt>
                <c:pt idx="952">
                  <c:v>19960</c:v>
                </c:pt>
                <c:pt idx="953">
                  <c:v>20030</c:v>
                </c:pt>
                <c:pt idx="954">
                  <c:v>8280</c:v>
                </c:pt>
                <c:pt idx="955">
                  <c:v>20700</c:v>
                </c:pt>
                <c:pt idx="956">
                  <c:v>19890</c:v>
                </c:pt>
                <c:pt idx="957">
                  <c:v>20280</c:v>
                </c:pt>
                <c:pt idx="958">
                  <c:v>17680</c:v>
                </c:pt>
                <c:pt idx="959">
                  <c:v>19460</c:v>
                </c:pt>
                <c:pt idx="960">
                  <c:v>19220</c:v>
                </c:pt>
                <c:pt idx="961">
                  <c:v>20360</c:v>
                </c:pt>
                <c:pt idx="962">
                  <c:v>23840</c:v>
                </c:pt>
                <c:pt idx="963">
                  <c:v>24450</c:v>
                </c:pt>
                <c:pt idx="964">
                  <c:v>18880</c:v>
                </c:pt>
                <c:pt idx="965">
                  <c:v>23370</c:v>
                </c:pt>
                <c:pt idx="966">
                  <c:v>7320</c:v>
                </c:pt>
                <c:pt idx="967">
                  <c:v>19450</c:v>
                </c:pt>
                <c:pt idx="968">
                  <c:v>16730</c:v>
                </c:pt>
                <c:pt idx="969">
                  <c:v>14590</c:v>
                </c:pt>
                <c:pt idx="970">
                  <c:v>21070</c:v>
                </c:pt>
                <c:pt idx="971">
                  <c:v>20670</c:v>
                </c:pt>
                <c:pt idx="972">
                  <c:v>19750</c:v>
                </c:pt>
                <c:pt idx="973">
                  <c:v>26720</c:v>
                </c:pt>
                <c:pt idx="974">
                  <c:v>17730</c:v>
                </c:pt>
                <c:pt idx="975">
                  <c:v>18380</c:v>
                </c:pt>
                <c:pt idx="976">
                  <c:v>23750</c:v>
                </c:pt>
                <c:pt idx="977">
                  <c:v>21720</c:v>
                </c:pt>
                <c:pt idx="978">
                  <c:v>23890</c:v>
                </c:pt>
                <c:pt idx="979">
                  <c:v>19800</c:v>
                </c:pt>
                <c:pt idx="980">
                  <c:v>18120</c:v>
                </c:pt>
                <c:pt idx="981">
                  <c:v>21990</c:v>
                </c:pt>
                <c:pt idx="982">
                  <c:v>19630</c:v>
                </c:pt>
                <c:pt idx="983">
                  <c:v>18630</c:v>
                </c:pt>
                <c:pt idx="984">
                  <c:v>18770</c:v>
                </c:pt>
                <c:pt idx="985">
                  <c:v>19680</c:v>
                </c:pt>
                <c:pt idx="986">
                  <c:v>22050</c:v>
                </c:pt>
                <c:pt idx="987">
                  <c:v>19890</c:v>
                </c:pt>
                <c:pt idx="988">
                  <c:v>19270</c:v>
                </c:pt>
                <c:pt idx="989">
                  <c:v>17880</c:v>
                </c:pt>
                <c:pt idx="990">
                  <c:v>23430</c:v>
                </c:pt>
                <c:pt idx="991">
                  <c:v>21110</c:v>
                </c:pt>
                <c:pt idx="992">
                  <c:v>17350</c:v>
                </c:pt>
                <c:pt idx="993">
                  <c:v>23950</c:v>
                </c:pt>
                <c:pt idx="994">
                  <c:v>16050</c:v>
                </c:pt>
                <c:pt idx="995">
                  <c:v>16890</c:v>
                </c:pt>
                <c:pt idx="996">
                  <c:v>14540</c:v>
                </c:pt>
                <c:pt idx="997">
                  <c:v>21870</c:v>
                </c:pt>
                <c:pt idx="998">
                  <c:v>15730</c:v>
                </c:pt>
                <c:pt idx="999">
                  <c:v>15960</c:v>
                </c:pt>
                <c:pt idx="1000">
                  <c:v>19570</c:v>
                </c:pt>
                <c:pt idx="1001">
                  <c:v>17670</c:v>
                </c:pt>
                <c:pt idx="1002">
                  <c:v>24190</c:v>
                </c:pt>
                <c:pt idx="1003">
                  <c:v>16550</c:v>
                </c:pt>
                <c:pt idx="1004">
                  <c:v>17960</c:v>
                </c:pt>
                <c:pt idx="1005">
                  <c:v>17440</c:v>
                </c:pt>
                <c:pt idx="1006">
                  <c:v>18330</c:v>
                </c:pt>
                <c:pt idx="1007">
                  <c:v>18080</c:v>
                </c:pt>
                <c:pt idx="1008">
                  <c:v>22540</c:v>
                </c:pt>
                <c:pt idx="1009">
                  <c:v>19400</c:v>
                </c:pt>
                <c:pt idx="1010">
                  <c:v>23310</c:v>
                </c:pt>
                <c:pt idx="1011">
                  <c:v>24800</c:v>
                </c:pt>
                <c:pt idx="1012">
                  <c:v>18590</c:v>
                </c:pt>
                <c:pt idx="1013">
                  <c:v>23400</c:v>
                </c:pt>
                <c:pt idx="1014">
                  <c:v>20240</c:v>
                </c:pt>
                <c:pt idx="1015">
                  <c:v>19020</c:v>
                </c:pt>
                <c:pt idx="1016">
                  <c:v>20890</c:v>
                </c:pt>
                <c:pt idx="1017">
                  <c:v>17900</c:v>
                </c:pt>
                <c:pt idx="1018">
                  <c:v>20070</c:v>
                </c:pt>
                <c:pt idx="1019">
                  <c:v>8700</c:v>
                </c:pt>
                <c:pt idx="1020">
                  <c:v>23350</c:v>
                </c:pt>
                <c:pt idx="1021">
                  <c:v>19640</c:v>
                </c:pt>
                <c:pt idx="1022">
                  <c:v>14570</c:v>
                </c:pt>
                <c:pt idx="1023">
                  <c:v>18850</c:v>
                </c:pt>
                <c:pt idx="1024">
                  <c:v>24640</c:v>
                </c:pt>
                <c:pt idx="1025">
                  <c:v>22790</c:v>
                </c:pt>
                <c:pt idx="1026">
                  <c:v>17280</c:v>
                </c:pt>
                <c:pt idx="1027">
                  <c:v>21890</c:v>
                </c:pt>
                <c:pt idx="1028">
                  <c:v>17360</c:v>
                </c:pt>
                <c:pt idx="1029">
                  <c:v>20300</c:v>
                </c:pt>
                <c:pt idx="1030">
                  <c:v>24810</c:v>
                </c:pt>
                <c:pt idx="1031">
                  <c:v>17720</c:v>
                </c:pt>
                <c:pt idx="1032">
                  <c:v>20760</c:v>
                </c:pt>
                <c:pt idx="1033">
                  <c:v>23180</c:v>
                </c:pt>
                <c:pt idx="1034">
                  <c:v>20920</c:v>
                </c:pt>
                <c:pt idx="1035">
                  <c:v>20680</c:v>
                </c:pt>
                <c:pt idx="1036">
                  <c:v>22870</c:v>
                </c:pt>
                <c:pt idx="1037">
                  <c:v>19690</c:v>
                </c:pt>
                <c:pt idx="1038">
                  <c:v>19060</c:v>
                </c:pt>
                <c:pt idx="1039">
                  <c:v>18680</c:v>
                </c:pt>
                <c:pt idx="1040">
                  <c:v>21580</c:v>
                </c:pt>
                <c:pt idx="1041">
                  <c:v>17680</c:v>
                </c:pt>
                <c:pt idx="1042">
                  <c:v>16690</c:v>
                </c:pt>
                <c:pt idx="1043">
                  <c:v>21760</c:v>
                </c:pt>
                <c:pt idx="1044">
                  <c:v>17480</c:v>
                </c:pt>
                <c:pt idx="1045">
                  <c:v>17590</c:v>
                </c:pt>
                <c:pt idx="1046">
                  <c:v>23090</c:v>
                </c:pt>
                <c:pt idx="1047">
                  <c:v>17500</c:v>
                </c:pt>
                <c:pt idx="1048">
                  <c:v>22990</c:v>
                </c:pt>
                <c:pt idx="1049">
                  <c:v>16400</c:v>
                </c:pt>
                <c:pt idx="1050">
                  <c:v>21260</c:v>
                </c:pt>
                <c:pt idx="1051">
                  <c:v>17790</c:v>
                </c:pt>
                <c:pt idx="1052">
                  <c:v>20820</c:v>
                </c:pt>
                <c:pt idx="1053">
                  <c:v>17970</c:v>
                </c:pt>
                <c:pt idx="1054">
                  <c:v>16730</c:v>
                </c:pt>
                <c:pt idx="1055">
                  <c:v>17030</c:v>
                </c:pt>
                <c:pt idx="1056">
                  <c:v>16710</c:v>
                </c:pt>
                <c:pt idx="1057">
                  <c:v>21920</c:v>
                </c:pt>
                <c:pt idx="1058">
                  <c:v>16930</c:v>
                </c:pt>
                <c:pt idx="1059">
                  <c:v>7990</c:v>
                </c:pt>
                <c:pt idx="1060">
                  <c:v>20060</c:v>
                </c:pt>
                <c:pt idx="1061">
                  <c:v>21770</c:v>
                </c:pt>
                <c:pt idx="1062">
                  <c:v>20040</c:v>
                </c:pt>
                <c:pt idx="1063">
                  <c:v>21590</c:v>
                </c:pt>
                <c:pt idx="1064">
                  <c:v>14290</c:v>
                </c:pt>
                <c:pt idx="1065">
                  <c:v>22050</c:v>
                </c:pt>
                <c:pt idx="1066">
                  <c:v>15410</c:v>
                </c:pt>
                <c:pt idx="1067">
                  <c:v>25510</c:v>
                </c:pt>
                <c:pt idx="1068">
                  <c:v>13760</c:v>
                </c:pt>
                <c:pt idx="1069">
                  <c:v>17290</c:v>
                </c:pt>
                <c:pt idx="1070">
                  <c:v>14860</c:v>
                </c:pt>
                <c:pt idx="1071">
                  <c:v>14720</c:v>
                </c:pt>
                <c:pt idx="1072">
                  <c:v>18130</c:v>
                </c:pt>
                <c:pt idx="1073">
                  <c:v>20290</c:v>
                </c:pt>
                <c:pt idx="1074">
                  <c:v>17650</c:v>
                </c:pt>
                <c:pt idx="1075">
                  <c:v>18750</c:v>
                </c:pt>
                <c:pt idx="1076">
                  <c:v>17380</c:v>
                </c:pt>
                <c:pt idx="1077">
                  <c:v>21530</c:v>
                </c:pt>
                <c:pt idx="1078">
                  <c:v>20000</c:v>
                </c:pt>
                <c:pt idx="1079">
                  <c:v>18390</c:v>
                </c:pt>
                <c:pt idx="1080">
                  <c:v>17980</c:v>
                </c:pt>
                <c:pt idx="1081">
                  <c:v>15830</c:v>
                </c:pt>
                <c:pt idx="1082">
                  <c:v>16870</c:v>
                </c:pt>
                <c:pt idx="1083">
                  <c:v>17330</c:v>
                </c:pt>
                <c:pt idx="1084">
                  <c:v>15240</c:v>
                </c:pt>
                <c:pt idx="1085">
                  <c:v>15760</c:v>
                </c:pt>
                <c:pt idx="1086">
                  <c:v>19310</c:v>
                </c:pt>
                <c:pt idx="1087">
                  <c:v>17640</c:v>
                </c:pt>
                <c:pt idx="1088">
                  <c:v>18000</c:v>
                </c:pt>
                <c:pt idx="1089">
                  <c:v>21550</c:v>
                </c:pt>
                <c:pt idx="1090">
                  <c:v>13870</c:v>
                </c:pt>
                <c:pt idx="1091">
                  <c:v>16210</c:v>
                </c:pt>
                <c:pt idx="1092">
                  <c:v>16150</c:v>
                </c:pt>
                <c:pt idx="1093">
                  <c:v>7930</c:v>
                </c:pt>
                <c:pt idx="1094">
                  <c:v>15830</c:v>
                </c:pt>
                <c:pt idx="1095">
                  <c:v>19690</c:v>
                </c:pt>
                <c:pt idx="1096">
                  <c:v>18080</c:v>
                </c:pt>
                <c:pt idx="1097">
                  <c:v>20350</c:v>
                </c:pt>
                <c:pt idx="1098">
                  <c:v>18470</c:v>
                </c:pt>
                <c:pt idx="1099">
                  <c:v>15010</c:v>
                </c:pt>
                <c:pt idx="1100">
                  <c:v>21030</c:v>
                </c:pt>
                <c:pt idx="1101">
                  <c:v>20860</c:v>
                </c:pt>
                <c:pt idx="1102">
                  <c:v>22830</c:v>
                </c:pt>
                <c:pt idx="1103">
                  <c:v>17280</c:v>
                </c:pt>
                <c:pt idx="1104">
                  <c:v>14870</c:v>
                </c:pt>
                <c:pt idx="1105">
                  <c:v>15030</c:v>
                </c:pt>
                <c:pt idx="1106">
                  <c:v>23050</c:v>
                </c:pt>
                <c:pt idx="1107">
                  <c:v>16810</c:v>
                </c:pt>
                <c:pt idx="1108">
                  <c:v>19100</c:v>
                </c:pt>
                <c:pt idx="1109">
                  <c:v>18550</c:v>
                </c:pt>
                <c:pt idx="1110">
                  <c:v>16520</c:v>
                </c:pt>
                <c:pt idx="1111">
                  <c:v>20040</c:v>
                </c:pt>
                <c:pt idx="1112">
                  <c:v>17950</c:v>
                </c:pt>
                <c:pt idx="1113">
                  <c:v>18980</c:v>
                </c:pt>
                <c:pt idx="1114">
                  <c:v>21690</c:v>
                </c:pt>
                <c:pt idx="1115">
                  <c:v>23270</c:v>
                </c:pt>
                <c:pt idx="1116">
                  <c:v>20980</c:v>
                </c:pt>
                <c:pt idx="1117">
                  <c:v>22080</c:v>
                </c:pt>
                <c:pt idx="1118">
                  <c:v>18690</c:v>
                </c:pt>
                <c:pt idx="1119">
                  <c:v>21270</c:v>
                </c:pt>
                <c:pt idx="1120">
                  <c:v>14150</c:v>
                </c:pt>
                <c:pt idx="1121">
                  <c:v>14680</c:v>
                </c:pt>
                <c:pt idx="1122">
                  <c:v>14210</c:v>
                </c:pt>
                <c:pt idx="1123">
                  <c:v>14470</c:v>
                </c:pt>
                <c:pt idx="1124">
                  <c:v>19140</c:v>
                </c:pt>
                <c:pt idx="1125">
                  <c:v>1715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4</c:f>
              <c:numCache>
                <c:formatCode>General</c:formatCode>
                <c:ptCount val="1167"/>
                <c:pt idx="0">
                  <c:v>10910</c:v>
                </c:pt>
                <c:pt idx="1">
                  <c:v>11140</c:v>
                </c:pt>
                <c:pt idx="2">
                  <c:v>10120</c:v>
                </c:pt>
                <c:pt idx="3">
                  <c:v>11140</c:v>
                </c:pt>
                <c:pt idx="4">
                  <c:v>11230</c:v>
                </c:pt>
                <c:pt idx="5">
                  <c:v>10130</c:v>
                </c:pt>
                <c:pt idx="6">
                  <c:v>12800</c:v>
                </c:pt>
                <c:pt idx="7">
                  <c:v>12900</c:v>
                </c:pt>
                <c:pt idx="8">
                  <c:v>10870</c:v>
                </c:pt>
                <c:pt idx="9">
                  <c:v>6070</c:v>
                </c:pt>
                <c:pt idx="10">
                  <c:v>10070</c:v>
                </c:pt>
                <c:pt idx="11">
                  <c:v>11110</c:v>
                </c:pt>
                <c:pt idx="12">
                  <c:v>12990</c:v>
                </c:pt>
                <c:pt idx="13">
                  <c:v>10110</c:v>
                </c:pt>
                <c:pt idx="14">
                  <c:v>11220</c:v>
                </c:pt>
                <c:pt idx="15">
                  <c:v>11080</c:v>
                </c:pt>
                <c:pt idx="16">
                  <c:v>12830</c:v>
                </c:pt>
                <c:pt idx="17">
                  <c:v>12670</c:v>
                </c:pt>
                <c:pt idx="18">
                  <c:v>12700</c:v>
                </c:pt>
                <c:pt idx="19">
                  <c:v>10780</c:v>
                </c:pt>
                <c:pt idx="20">
                  <c:v>11110</c:v>
                </c:pt>
                <c:pt idx="21">
                  <c:v>10360</c:v>
                </c:pt>
                <c:pt idx="22">
                  <c:v>11240</c:v>
                </c:pt>
                <c:pt idx="23">
                  <c:v>10300</c:v>
                </c:pt>
                <c:pt idx="24">
                  <c:v>12860</c:v>
                </c:pt>
                <c:pt idx="25">
                  <c:v>10190</c:v>
                </c:pt>
                <c:pt idx="26">
                  <c:v>11080</c:v>
                </c:pt>
                <c:pt idx="27">
                  <c:v>12910</c:v>
                </c:pt>
                <c:pt idx="28">
                  <c:v>11460</c:v>
                </c:pt>
                <c:pt idx="29">
                  <c:v>13110</c:v>
                </c:pt>
                <c:pt idx="30">
                  <c:v>13130</c:v>
                </c:pt>
                <c:pt idx="31">
                  <c:v>10470</c:v>
                </c:pt>
                <c:pt idx="32">
                  <c:v>11250</c:v>
                </c:pt>
                <c:pt idx="33">
                  <c:v>11190</c:v>
                </c:pt>
                <c:pt idx="34">
                  <c:v>13120</c:v>
                </c:pt>
                <c:pt idx="35">
                  <c:v>12860</c:v>
                </c:pt>
                <c:pt idx="36">
                  <c:v>10300</c:v>
                </c:pt>
                <c:pt idx="37">
                  <c:v>12890</c:v>
                </c:pt>
                <c:pt idx="38">
                  <c:v>11380</c:v>
                </c:pt>
                <c:pt idx="39">
                  <c:v>11020</c:v>
                </c:pt>
                <c:pt idx="40">
                  <c:v>10160</c:v>
                </c:pt>
                <c:pt idx="41">
                  <c:v>10450</c:v>
                </c:pt>
                <c:pt idx="42">
                  <c:v>10300</c:v>
                </c:pt>
                <c:pt idx="43">
                  <c:v>10960</c:v>
                </c:pt>
                <c:pt idx="44">
                  <c:v>10140</c:v>
                </c:pt>
                <c:pt idx="45">
                  <c:v>10140</c:v>
                </c:pt>
                <c:pt idx="46">
                  <c:v>12860</c:v>
                </c:pt>
                <c:pt idx="47">
                  <c:v>6070</c:v>
                </c:pt>
                <c:pt idx="48">
                  <c:v>12810</c:v>
                </c:pt>
                <c:pt idx="49">
                  <c:v>11240</c:v>
                </c:pt>
                <c:pt idx="50">
                  <c:v>12940</c:v>
                </c:pt>
                <c:pt idx="51">
                  <c:v>10350</c:v>
                </c:pt>
                <c:pt idx="52">
                  <c:v>11380</c:v>
                </c:pt>
                <c:pt idx="53">
                  <c:v>11140</c:v>
                </c:pt>
                <c:pt idx="54">
                  <c:v>10410</c:v>
                </c:pt>
                <c:pt idx="55">
                  <c:v>10120</c:v>
                </c:pt>
                <c:pt idx="56">
                  <c:v>12700</c:v>
                </c:pt>
                <c:pt idx="57">
                  <c:v>10900</c:v>
                </c:pt>
                <c:pt idx="58">
                  <c:v>12780</c:v>
                </c:pt>
                <c:pt idx="59">
                  <c:v>11170</c:v>
                </c:pt>
                <c:pt idx="60">
                  <c:v>11130</c:v>
                </c:pt>
                <c:pt idx="61">
                  <c:v>11060</c:v>
                </c:pt>
                <c:pt idx="62">
                  <c:v>12920</c:v>
                </c:pt>
                <c:pt idx="63">
                  <c:v>11470</c:v>
                </c:pt>
                <c:pt idx="64">
                  <c:v>10450</c:v>
                </c:pt>
                <c:pt idx="65">
                  <c:v>12920</c:v>
                </c:pt>
                <c:pt idx="66">
                  <c:v>10350</c:v>
                </c:pt>
                <c:pt idx="67">
                  <c:v>11210</c:v>
                </c:pt>
                <c:pt idx="68">
                  <c:v>10190</c:v>
                </c:pt>
                <c:pt idx="69">
                  <c:v>13040</c:v>
                </c:pt>
                <c:pt idx="70">
                  <c:v>11070</c:v>
                </c:pt>
                <c:pt idx="71">
                  <c:v>10500</c:v>
                </c:pt>
                <c:pt idx="72">
                  <c:v>11430</c:v>
                </c:pt>
                <c:pt idx="73">
                  <c:v>10450</c:v>
                </c:pt>
                <c:pt idx="74">
                  <c:v>10170</c:v>
                </c:pt>
                <c:pt idx="75">
                  <c:v>12940</c:v>
                </c:pt>
                <c:pt idx="76">
                  <c:v>12990</c:v>
                </c:pt>
                <c:pt idx="77">
                  <c:v>11200</c:v>
                </c:pt>
                <c:pt idx="78">
                  <c:v>11200</c:v>
                </c:pt>
                <c:pt idx="79">
                  <c:v>10170</c:v>
                </c:pt>
                <c:pt idx="80">
                  <c:v>10390</c:v>
                </c:pt>
                <c:pt idx="81">
                  <c:v>12850</c:v>
                </c:pt>
                <c:pt idx="82">
                  <c:v>10970</c:v>
                </c:pt>
                <c:pt idx="83">
                  <c:v>6000</c:v>
                </c:pt>
                <c:pt idx="84">
                  <c:v>10180</c:v>
                </c:pt>
                <c:pt idx="85">
                  <c:v>12790</c:v>
                </c:pt>
                <c:pt idx="86">
                  <c:v>11390</c:v>
                </c:pt>
                <c:pt idx="87">
                  <c:v>12860</c:v>
                </c:pt>
                <c:pt idx="88">
                  <c:v>11060</c:v>
                </c:pt>
                <c:pt idx="89">
                  <c:v>11110</c:v>
                </c:pt>
                <c:pt idx="90">
                  <c:v>10100</c:v>
                </c:pt>
                <c:pt idx="91">
                  <c:v>10410</c:v>
                </c:pt>
                <c:pt idx="92">
                  <c:v>10220</c:v>
                </c:pt>
                <c:pt idx="93">
                  <c:v>10920</c:v>
                </c:pt>
                <c:pt idx="94">
                  <c:v>12780</c:v>
                </c:pt>
                <c:pt idx="95">
                  <c:v>12750</c:v>
                </c:pt>
                <c:pt idx="96">
                  <c:v>11440</c:v>
                </c:pt>
                <c:pt idx="97">
                  <c:v>13050</c:v>
                </c:pt>
                <c:pt idx="98">
                  <c:v>13070</c:v>
                </c:pt>
                <c:pt idx="99">
                  <c:v>11330</c:v>
                </c:pt>
                <c:pt idx="100">
                  <c:v>11540</c:v>
                </c:pt>
                <c:pt idx="101">
                  <c:v>10550</c:v>
                </c:pt>
                <c:pt idx="102">
                  <c:v>10460</c:v>
                </c:pt>
                <c:pt idx="103">
                  <c:v>10260</c:v>
                </c:pt>
                <c:pt idx="104">
                  <c:v>13380</c:v>
                </c:pt>
                <c:pt idx="105">
                  <c:v>13060</c:v>
                </c:pt>
                <c:pt idx="106">
                  <c:v>11080</c:v>
                </c:pt>
                <c:pt idx="107">
                  <c:v>12960</c:v>
                </c:pt>
                <c:pt idx="108">
                  <c:v>13020</c:v>
                </c:pt>
                <c:pt idx="109">
                  <c:v>13070</c:v>
                </c:pt>
                <c:pt idx="110">
                  <c:v>10530</c:v>
                </c:pt>
                <c:pt idx="111">
                  <c:v>11470</c:v>
                </c:pt>
                <c:pt idx="112">
                  <c:v>10350</c:v>
                </c:pt>
                <c:pt idx="113">
                  <c:v>10190</c:v>
                </c:pt>
                <c:pt idx="114">
                  <c:v>11210</c:v>
                </c:pt>
                <c:pt idx="115">
                  <c:v>10390</c:v>
                </c:pt>
                <c:pt idx="116">
                  <c:v>10150</c:v>
                </c:pt>
                <c:pt idx="117">
                  <c:v>5980</c:v>
                </c:pt>
                <c:pt idx="118">
                  <c:v>10220</c:v>
                </c:pt>
                <c:pt idx="119">
                  <c:v>10970</c:v>
                </c:pt>
                <c:pt idx="120">
                  <c:v>12880</c:v>
                </c:pt>
                <c:pt idx="121">
                  <c:v>12850</c:v>
                </c:pt>
                <c:pt idx="122">
                  <c:v>11360</c:v>
                </c:pt>
                <c:pt idx="123">
                  <c:v>12870</c:v>
                </c:pt>
                <c:pt idx="124">
                  <c:v>10360</c:v>
                </c:pt>
                <c:pt idx="125">
                  <c:v>12730</c:v>
                </c:pt>
                <c:pt idx="126">
                  <c:v>11520</c:v>
                </c:pt>
                <c:pt idx="127">
                  <c:v>12910</c:v>
                </c:pt>
                <c:pt idx="128">
                  <c:v>11310</c:v>
                </c:pt>
                <c:pt idx="129">
                  <c:v>10960</c:v>
                </c:pt>
                <c:pt idx="130">
                  <c:v>10130</c:v>
                </c:pt>
                <c:pt idx="131">
                  <c:v>10220</c:v>
                </c:pt>
                <c:pt idx="132">
                  <c:v>12780</c:v>
                </c:pt>
                <c:pt idx="133">
                  <c:v>11180</c:v>
                </c:pt>
                <c:pt idx="134">
                  <c:v>12950</c:v>
                </c:pt>
                <c:pt idx="135">
                  <c:v>11290</c:v>
                </c:pt>
                <c:pt idx="136">
                  <c:v>12970</c:v>
                </c:pt>
                <c:pt idx="137">
                  <c:v>12820</c:v>
                </c:pt>
                <c:pt idx="138">
                  <c:v>13020</c:v>
                </c:pt>
                <c:pt idx="139">
                  <c:v>10680</c:v>
                </c:pt>
                <c:pt idx="140">
                  <c:v>11280</c:v>
                </c:pt>
                <c:pt idx="141">
                  <c:v>10470</c:v>
                </c:pt>
                <c:pt idx="142">
                  <c:v>10140</c:v>
                </c:pt>
                <c:pt idx="143">
                  <c:v>11430</c:v>
                </c:pt>
                <c:pt idx="144">
                  <c:v>10900</c:v>
                </c:pt>
                <c:pt idx="145">
                  <c:v>12870</c:v>
                </c:pt>
                <c:pt idx="146">
                  <c:v>11260</c:v>
                </c:pt>
                <c:pt idx="147">
                  <c:v>12930</c:v>
                </c:pt>
                <c:pt idx="148">
                  <c:v>12870</c:v>
                </c:pt>
                <c:pt idx="149">
                  <c:v>12970</c:v>
                </c:pt>
                <c:pt idx="150">
                  <c:v>11220</c:v>
                </c:pt>
                <c:pt idx="151">
                  <c:v>10350</c:v>
                </c:pt>
                <c:pt idx="152">
                  <c:v>10420</c:v>
                </c:pt>
                <c:pt idx="153">
                  <c:v>10180</c:v>
                </c:pt>
                <c:pt idx="154">
                  <c:v>11150</c:v>
                </c:pt>
                <c:pt idx="155">
                  <c:v>10110</c:v>
                </c:pt>
                <c:pt idx="156">
                  <c:v>6090</c:v>
                </c:pt>
                <c:pt idx="157">
                  <c:v>10380</c:v>
                </c:pt>
                <c:pt idx="158">
                  <c:v>11330</c:v>
                </c:pt>
                <c:pt idx="159">
                  <c:v>12800</c:v>
                </c:pt>
                <c:pt idx="160">
                  <c:v>10930</c:v>
                </c:pt>
                <c:pt idx="161">
                  <c:v>10240</c:v>
                </c:pt>
                <c:pt idx="162">
                  <c:v>12930</c:v>
                </c:pt>
                <c:pt idx="163">
                  <c:v>13010</c:v>
                </c:pt>
                <c:pt idx="164">
                  <c:v>12750</c:v>
                </c:pt>
                <c:pt idx="165">
                  <c:v>10140</c:v>
                </c:pt>
                <c:pt idx="166">
                  <c:v>11150</c:v>
                </c:pt>
                <c:pt idx="167">
                  <c:v>11240</c:v>
                </c:pt>
                <c:pt idx="168">
                  <c:v>11140</c:v>
                </c:pt>
                <c:pt idx="169">
                  <c:v>10400</c:v>
                </c:pt>
                <c:pt idx="170">
                  <c:v>13000</c:v>
                </c:pt>
                <c:pt idx="171">
                  <c:v>11300</c:v>
                </c:pt>
                <c:pt idx="172">
                  <c:v>12900</c:v>
                </c:pt>
                <c:pt idx="173">
                  <c:v>11410</c:v>
                </c:pt>
                <c:pt idx="174">
                  <c:v>10050</c:v>
                </c:pt>
                <c:pt idx="175">
                  <c:v>11160</c:v>
                </c:pt>
                <c:pt idx="176">
                  <c:v>12830</c:v>
                </c:pt>
                <c:pt idx="177">
                  <c:v>11000</c:v>
                </c:pt>
                <c:pt idx="178">
                  <c:v>10460</c:v>
                </c:pt>
                <c:pt idx="179">
                  <c:v>13050</c:v>
                </c:pt>
                <c:pt idx="180">
                  <c:v>12920</c:v>
                </c:pt>
                <c:pt idx="181">
                  <c:v>11180</c:v>
                </c:pt>
                <c:pt idx="182">
                  <c:v>12870</c:v>
                </c:pt>
                <c:pt idx="183">
                  <c:v>11220</c:v>
                </c:pt>
                <c:pt idx="184">
                  <c:v>11350</c:v>
                </c:pt>
                <c:pt idx="185">
                  <c:v>10990</c:v>
                </c:pt>
                <c:pt idx="186">
                  <c:v>10040</c:v>
                </c:pt>
                <c:pt idx="187">
                  <c:v>10410</c:v>
                </c:pt>
                <c:pt idx="188">
                  <c:v>12820</c:v>
                </c:pt>
                <c:pt idx="189">
                  <c:v>12830</c:v>
                </c:pt>
                <c:pt idx="190">
                  <c:v>10120</c:v>
                </c:pt>
                <c:pt idx="191">
                  <c:v>10240</c:v>
                </c:pt>
                <c:pt idx="192">
                  <c:v>10450</c:v>
                </c:pt>
                <c:pt idx="193">
                  <c:v>11350</c:v>
                </c:pt>
                <c:pt idx="194">
                  <c:v>10990</c:v>
                </c:pt>
                <c:pt idx="195">
                  <c:v>12860</c:v>
                </c:pt>
                <c:pt idx="196">
                  <c:v>13070</c:v>
                </c:pt>
                <c:pt idx="197">
                  <c:v>11200</c:v>
                </c:pt>
                <c:pt idx="198">
                  <c:v>11340</c:v>
                </c:pt>
                <c:pt idx="199">
                  <c:v>13030</c:v>
                </c:pt>
                <c:pt idx="200">
                  <c:v>6010</c:v>
                </c:pt>
                <c:pt idx="201">
                  <c:v>11190</c:v>
                </c:pt>
                <c:pt idx="202">
                  <c:v>10100</c:v>
                </c:pt>
                <c:pt idx="203">
                  <c:v>10290</c:v>
                </c:pt>
                <c:pt idx="204">
                  <c:v>10200</c:v>
                </c:pt>
                <c:pt idx="205">
                  <c:v>10890</c:v>
                </c:pt>
                <c:pt idx="206">
                  <c:v>12840</c:v>
                </c:pt>
                <c:pt idx="207">
                  <c:v>11250</c:v>
                </c:pt>
                <c:pt idx="208">
                  <c:v>12930</c:v>
                </c:pt>
                <c:pt idx="209">
                  <c:v>11160</c:v>
                </c:pt>
                <c:pt idx="210">
                  <c:v>9980</c:v>
                </c:pt>
                <c:pt idx="211">
                  <c:v>12900</c:v>
                </c:pt>
                <c:pt idx="212">
                  <c:v>6020</c:v>
                </c:pt>
                <c:pt idx="213">
                  <c:v>12860</c:v>
                </c:pt>
                <c:pt idx="214">
                  <c:v>11220</c:v>
                </c:pt>
                <c:pt idx="215">
                  <c:v>11180</c:v>
                </c:pt>
                <c:pt idx="216">
                  <c:v>10940</c:v>
                </c:pt>
                <c:pt idx="217">
                  <c:v>13070</c:v>
                </c:pt>
                <c:pt idx="218">
                  <c:v>10350</c:v>
                </c:pt>
                <c:pt idx="219">
                  <c:v>12850</c:v>
                </c:pt>
                <c:pt idx="220">
                  <c:v>10420</c:v>
                </c:pt>
                <c:pt idx="221">
                  <c:v>10040</c:v>
                </c:pt>
                <c:pt idx="222">
                  <c:v>11390</c:v>
                </c:pt>
                <c:pt idx="223">
                  <c:v>12920</c:v>
                </c:pt>
                <c:pt idx="224">
                  <c:v>12810</c:v>
                </c:pt>
                <c:pt idx="225">
                  <c:v>11200</c:v>
                </c:pt>
                <c:pt idx="226">
                  <c:v>10960</c:v>
                </c:pt>
                <c:pt idx="227">
                  <c:v>11200</c:v>
                </c:pt>
                <c:pt idx="228">
                  <c:v>10390</c:v>
                </c:pt>
                <c:pt idx="229">
                  <c:v>10340</c:v>
                </c:pt>
                <c:pt idx="230">
                  <c:v>12820</c:v>
                </c:pt>
                <c:pt idx="231">
                  <c:v>13050</c:v>
                </c:pt>
                <c:pt idx="232">
                  <c:v>10010</c:v>
                </c:pt>
                <c:pt idx="233">
                  <c:v>11330</c:v>
                </c:pt>
                <c:pt idx="234">
                  <c:v>12740</c:v>
                </c:pt>
                <c:pt idx="235">
                  <c:v>11360</c:v>
                </c:pt>
                <c:pt idx="236">
                  <c:v>11080</c:v>
                </c:pt>
                <c:pt idx="237">
                  <c:v>10200</c:v>
                </c:pt>
                <c:pt idx="238">
                  <c:v>10180</c:v>
                </c:pt>
                <c:pt idx="239">
                  <c:v>11290</c:v>
                </c:pt>
                <c:pt idx="240">
                  <c:v>10950</c:v>
                </c:pt>
                <c:pt idx="241">
                  <c:v>10290</c:v>
                </c:pt>
                <c:pt idx="242">
                  <c:v>12930</c:v>
                </c:pt>
                <c:pt idx="243">
                  <c:v>12870</c:v>
                </c:pt>
                <c:pt idx="244">
                  <c:v>12840</c:v>
                </c:pt>
                <c:pt idx="245">
                  <c:v>10830</c:v>
                </c:pt>
                <c:pt idx="246">
                  <c:v>10080</c:v>
                </c:pt>
                <c:pt idx="247">
                  <c:v>12760</c:v>
                </c:pt>
                <c:pt idx="248">
                  <c:v>10990</c:v>
                </c:pt>
                <c:pt idx="249">
                  <c:v>12810</c:v>
                </c:pt>
                <c:pt idx="250">
                  <c:v>11360</c:v>
                </c:pt>
                <c:pt idx="251">
                  <c:v>10920</c:v>
                </c:pt>
                <c:pt idx="252">
                  <c:v>6150</c:v>
                </c:pt>
                <c:pt idx="253">
                  <c:v>10390</c:v>
                </c:pt>
                <c:pt idx="254">
                  <c:v>11280</c:v>
                </c:pt>
                <c:pt idx="255">
                  <c:v>10100</c:v>
                </c:pt>
                <c:pt idx="256">
                  <c:v>12860</c:v>
                </c:pt>
                <c:pt idx="257">
                  <c:v>12940</c:v>
                </c:pt>
                <c:pt idx="258">
                  <c:v>11260</c:v>
                </c:pt>
                <c:pt idx="259">
                  <c:v>12930</c:v>
                </c:pt>
                <c:pt idx="260">
                  <c:v>10490</c:v>
                </c:pt>
                <c:pt idx="261">
                  <c:v>11280</c:v>
                </c:pt>
                <c:pt idx="262">
                  <c:v>11080</c:v>
                </c:pt>
                <c:pt idx="263">
                  <c:v>12850</c:v>
                </c:pt>
                <c:pt idx="264">
                  <c:v>13070</c:v>
                </c:pt>
                <c:pt idx="265">
                  <c:v>11410</c:v>
                </c:pt>
                <c:pt idx="266">
                  <c:v>10340</c:v>
                </c:pt>
                <c:pt idx="267">
                  <c:v>10950</c:v>
                </c:pt>
                <c:pt idx="268">
                  <c:v>11150</c:v>
                </c:pt>
                <c:pt idx="269">
                  <c:v>13080</c:v>
                </c:pt>
                <c:pt idx="270">
                  <c:v>12900</c:v>
                </c:pt>
                <c:pt idx="271">
                  <c:v>10530</c:v>
                </c:pt>
                <c:pt idx="272">
                  <c:v>12910</c:v>
                </c:pt>
                <c:pt idx="273">
                  <c:v>10250</c:v>
                </c:pt>
                <c:pt idx="274">
                  <c:v>11010</c:v>
                </c:pt>
                <c:pt idx="275">
                  <c:v>12870</c:v>
                </c:pt>
                <c:pt idx="276">
                  <c:v>11270</c:v>
                </c:pt>
                <c:pt idx="277">
                  <c:v>10950</c:v>
                </c:pt>
                <c:pt idx="278">
                  <c:v>10020</c:v>
                </c:pt>
                <c:pt idx="279">
                  <c:v>11310</c:v>
                </c:pt>
                <c:pt idx="280">
                  <c:v>10380</c:v>
                </c:pt>
                <c:pt idx="281">
                  <c:v>9980</c:v>
                </c:pt>
                <c:pt idx="282">
                  <c:v>10200</c:v>
                </c:pt>
                <c:pt idx="283">
                  <c:v>11100</c:v>
                </c:pt>
                <c:pt idx="284">
                  <c:v>10960</c:v>
                </c:pt>
                <c:pt idx="285">
                  <c:v>12800</c:v>
                </c:pt>
                <c:pt idx="286">
                  <c:v>11000</c:v>
                </c:pt>
                <c:pt idx="287">
                  <c:v>12800</c:v>
                </c:pt>
                <c:pt idx="288">
                  <c:v>6060</c:v>
                </c:pt>
                <c:pt idx="289">
                  <c:v>11370</c:v>
                </c:pt>
                <c:pt idx="290">
                  <c:v>10290</c:v>
                </c:pt>
                <c:pt idx="291">
                  <c:v>12990</c:v>
                </c:pt>
                <c:pt idx="292">
                  <c:v>9950</c:v>
                </c:pt>
                <c:pt idx="293">
                  <c:v>12840</c:v>
                </c:pt>
                <c:pt idx="294">
                  <c:v>10910</c:v>
                </c:pt>
                <c:pt idx="295">
                  <c:v>10160</c:v>
                </c:pt>
                <c:pt idx="296">
                  <c:v>10940</c:v>
                </c:pt>
                <c:pt idx="297">
                  <c:v>12720</c:v>
                </c:pt>
                <c:pt idx="298">
                  <c:v>11100</c:v>
                </c:pt>
                <c:pt idx="299">
                  <c:v>11220</c:v>
                </c:pt>
                <c:pt idx="300">
                  <c:v>11230</c:v>
                </c:pt>
                <c:pt idx="301">
                  <c:v>10990</c:v>
                </c:pt>
                <c:pt idx="302">
                  <c:v>11060</c:v>
                </c:pt>
                <c:pt idx="303">
                  <c:v>11210</c:v>
                </c:pt>
                <c:pt idx="304">
                  <c:v>11390</c:v>
                </c:pt>
                <c:pt idx="305">
                  <c:v>10300</c:v>
                </c:pt>
                <c:pt idx="306">
                  <c:v>12940</c:v>
                </c:pt>
                <c:pt idx="307">
                  <c:v>10460</c:v>
                </c:pt>
                <c:pt idx="308">
                  <c:v>13200</c:v>
                </c:pt>
                <c:pt idx="309">
                  <c:v>10070</c:v>
                </c:pt>
                <c:pt idx="310">
                  <c:v>11010</c:v>
                </c:pt>
                <c:pt idx="311">
                  <c:v>11270</c:v>
                </c:pt>
                <c:pt idx="312">
                  <c:v>11180</c:v>
                </c:pt>
                <c:pt idx="313">
                  <c:v>10280</c:v>
                </c:pt>
                <c:pt idx="314">
                  <c:v>12910</c:v>
                </c:pt>
                <c:pt idx="315">
                  <c:v>10970</c:v>
                </c:pt>
                <c:pt idx="316">
                  <c:v>10420</c:v>
                </c:pt>
                <c:pt idx="317">
                  <c:v>11330</c:v>
                </c:pt>
                <c:pt idx="318">
                  <c:v>10050</c:v>
                </c:pt>
                <c:pt idx="319">
                  <c:v>13080</c:v>
                </c:pt>
                <c:pt idx="320">
                  <c:v>11090</c:v>
                </c:pt>
                <c:pt idx="321">
                  <c:v>6120</c:v>
                </c:pt>
                <c:pt idx="322">
                  <c:v>10370</c:v>
                </c:pt>
                <c:pt idx="323">
                  <c:v>11000</c:v>
                </c:pt>
                <c:pt idx="324">
                  <c:v>10950</c:v>
                </c:pt>
                <c:pt idx="325">
                  <c:v>10990</c:v>
                </c:pt>
                <c:pt idx="326">
                  <c:v>10240</c:v>
                </c:pt>
                <c:pt idx="327">
                  <c:v>12960</c:v>
                </c:pt>
                <c:pt idx="328">
                  <c:v>13060</c:v>
                </c:pt>
                <c:pt idx="329">
                  <c:v>10010</c:v>
                </c:pt>
                <c:pt idx="330">
                  <c:v>11340</c:v>
                </c:pt>
                <c:pt idx="331">
                  <c:v>13060</c:v>
                </c:pt>
                <c:pt idx="332">
                  <c:v>10430</c:v>
                </c:pt>
                <c:pt idx="333">
                  <c:v>12830</c:v>
                </c:pt>
                <c:pt idx="334">
                  <c:v>10940</c:v>
                </c:pt>
                <c:pt idx="335">
                  <c:v>10300</c:v>
                </c:pt>
                <c:pt idx="336">
                  <c:v>12970</c:v>
                </c:pt>
                <c:pt idx="337">
                  <c:v>12920</c:v>
                </c:pt>
                <c:pt idx="338">
                  <c:v>11040</c:v>
                </c:pt>
                <c:pt idx="339">
                  <c:v>10120</c:v>
                </c:pt>
                <c:pt idx="340">
                  <c:v>10970</c:v>
                </c:pt>
                <c:pt idx="341">
                  <c:v>10960</c:v>
                </c:pt>
                <c:pt idx="342">
                  <c:v>11190</c:v>
                </c:pt>
                <c:pt idx="343">
                  <c:v>12890</c:v>
                </c:pt>
                <c:pt idx="344">
                  <c:v>10440</c:v>
                </c:pt>
                <c:pt idx="345">
                  <c:v>12920</c:v>
                </c:pt>
                <c:pt idx="346">
                  <c:v>10910</c:v>
                </c:pt>
                <c:pt idx="347">
                  <c:v>10270</c:v>
                </c:pt>
                <c:pt idx="348">
                  <c:v>11130</c:v>
                </c:pt>
                <c:pt idx="349">
                  <c:v>10940</c:v>
                </c:pt>
                <c:pt idx="350">
                  <c:v>12860</c:v>
                </c:pt>
                <c:pt idx="351">
                  <c:v>12930</c:v>
                </c:pt>
                <c:pt idx="352">
                  <c:v>10450</c:v>
                </c:pt>
                <c:pt idx="353">
                  <c:v>11010</c:v>
                </c:pt>
                <c:pt idx="354">
                  <c:v>13090</c:v>
                </c:pt>
                <c:pt idx="355">
                  <c:v>11020</c:v>
                </c:pt>
                <c:pt idx="356">
                  <c:v>10990</c:v>
                </c:pt>
                <c:pt idx="357">
                  <c:v>10900</c:v>
                </c:pt>
                <c:pt idx="358">
                  <c:v>6080</c:v>
                </c:pt>
                <c:pt idx="359">
                  <c:v>10530</c:v>
                </c:pt>
                <c:pt idx="360">
                  <c:v>13030</c:v>
                </c:pt>
                <c:pt idx="361">
                  <c:v>10370</c:v>
                </c:pt>
                <c:pt idx="362">
                  <c:v>11010</c:v>
                </c:pt>
                <c:pt idx="363">
                  <c:v>12880</c:v>
                </c:pt>
                <c:pt idx="364">
                  <c:v>12860</c:v>
                </c:pt>
                <c:pt idx="365">
                  <c:v>11110</c:v>
                </c:pt>
                <c:pt idx="366">
                  <c:v>10970</c:v>
                </c:pt>
                <c:pt idx="367">
                  <c:v>13210</c:v>
                </c:pt>
                <c:pt idx="368">
                  <c:v>10910</c:v>
                </c:pt>
                <c:pt idx="369">
                  <c:v>10300</c:v>
                </c:pt>
                <c:pt idx="370">
                  <c:v>10870</c:v>
                </c:pt>
                <c:pt idx="371">
                  <c:v>11090</c:v>
                </c:pt>
                <c:pt idx="372">
                  <c:v>12890</c:v>
                </c:pt>
                <c:pt idx="373">
                  <c:v>12850</c:v>
                </c:pt>
                <c:pt idx="374">
                  <c:v>12790</c:v>
                </c:pt>
                <c:pt idx="375">
                  <c:v>11020</c:v>
                </c:pt>
                <c:pt idx="376">
                  <c:v>10250</c:v>
                </c:pt>
                <c:pt idx="377">
                  <c:v>11070</c:v>
                </c:pt>
                <c:pt idx="378">
                  <c:v>10490</c:v>
                </c:pt>
                <c:pt idx="379">
                  <c:v>11230</c:v>
                </c:pt>
                <c:pt idx="380">
                  <c:v>10970</c:v>
                </c:pt>
                <c:pt idx="381">
                  <c:v>12940</c:v>
                </c:pt>
                <c:pt idx="382">
                  <c:v>12990</c:v>
                </c:pt>
                <c:pt idx="383">
                  <c:v>12930</c:v>
                </c:pt>
                <c:pt idx="384">
                  <c:v>13150</c:v>
                </c:pt>
                <c:pt idx="385">
                  <c:v>11410</c:v>
                </c:pt>
                <c:pt idx="386">
                  <c:v>10120</c:v>
                </c:pt>
                <c:pt idx="387">
                  <c:v>10950</c:v>
                </c:pt>
                <c:pt idx="388">
                  <c:v>10910</c:v>
                </c:pt>
                <c:pt idx="389">
                  <c:v>12850</c:v>
                </c:pt>
                <c:pt idx="390">
                  <c:v>12970</c:v>
                </c:pt>
                <c:pt idx="391">
                  <c:v>11180</c:v>
                </c:pt>
                <c:pt idx="392">
                  <c:v>10500</c:v>
                </c:pt>
                <c:pt idx="393">
                  <c:v>13110</c:v>
                </c:pt>
                <c:pt idx="394">
                  <c:v>12900</c:v>
                </c:pt>
                <c:pt idx="395">
                  <c:v>11360</c:v>
                </c:pt>
                <c:pt idx="396">
                  <c:v>10080</c:v>
                </c:pt>
                <c:pt idx="397">
                  <c:v>6220</c:v>
                </c:pt>
                <c:pt idx="398">
                  <c:v>11010</c:v>
                </c:pt>
                <c:pt idx="399">
                  <c:v>10100</c:v>
                </c:pt>
                <c:pt idx="400">
                  <c:v>11060</c:v>
                </c:pt>
                <c:pt idx="401">
                  <c:v>13070</c:v>
                </c:pt>
                <c:pt idx="402">
                  <c:v>11380</c:v>
                </c:pt>
                <c:pt idx="403">
                  <c:v>12970</c:v>
                </c:pt>
                <c:pt idx="404">
                  <c:v>10420</c:v>
                </c:pt>
                <c:pt idx="405">
                  <c:v>11190</c:v>
                </c:pt>
                <c:pt idx="406">
                  <c:v>12830</c:v>
                </c:pt>
                <c:pt idx="407">
                  <c:v>12950</c:v>
                </c:pt>
                <c:pt idx="408">
                  <c:v>10910</c:v>
                </c:pt>
                <c:pt idx="409">
                  <c:v>9910</c:v>
                </c:pt>
                <c:pt idx="410">
                  <c:v>10970</c:v>
                </c:pt>
                <c:pt idx="411">
                  <c:v>11030</c:v>
                </c:pt>
                <c:pt idx="412">
                  <c:v>12900</c:v>
                </c:pt>
                <c:pt idx="413">
                  <c:v>12870</c:v>
                </c:pt>
                <c:pt idx="414">
                  <c:v>11520</c:v>
                </c:pt>
                <c:pt idx="415">
                  <c:v>10310</c:v>
                </c:pt>
                <c:pt idx="416">
                  <c:v>13000</c:v>
                </c:pt>
                <c:pt idx="417">
                  <c:v>12800</c:v>
                </c:pt>
                <c:pt idx="418">
                  <c:v>11030</c:v>
                </c:pt>
                <c:pt idx="419">
                  <c:v>11400</c:v>
                </c:pt>
                <c:pt idx="420">
                  <c:v>11130</c:v>
                </c:pt>
                <c:pt idx="421">
                  <c:v>10480</c:v>
                </c:pt>
                <c:pt idx="422">
                  <c:v>12980</c:v>
                </c:pt>
                <c:pt idx="423">
                  <c:v>13000</c:v>
                </c:pt>
                <c:pt idx="424">
                  <c:v>12940</c:v>
                </c:pt>
                <c:pt idx="425">
                  <c:v>11250</c:v>
                </c:pt>
                <c:pt idx="426">
                  <c:v>10160</c:v>
                </c:pt>
                <c:pt idx="427">
                  <c:v>11140</c:v>
                </c:pt>
                <c:pt idx="428">
                  <c:v>13150</c:v>
                </c:pt>
                <c:pt idx="429">
                  <c:v>11000</c:v>
                </c:pt>
                <c:pt idx="430">
                  <c:v>11190</c:v>
                </c:pt>
                <c:pt idx="431">
                  <c:v>12970</c:v>
                </c:pt>
                <c:pt idx="432">
                  <c:v>12910</c:v>
                </c:pt>
                <c:pt idx="433">
                  <c:v>10460</c:v>
                </c:pt>
                <c:pt idx="434">
                  <c:v>10940</c:v>
                </c:pt>
                <c:pt idx="435">
                  <c:v>12990</c:v>
                </c:pt>
                <c:pt idx="436">
                  <c:v>11410</c:v>
                </c:pt>
                <c:pt idx="437">
                  <c:v>10010</c:v>
                </c:pt>
                <c:pt idx="438">
                  <c:v>10040</c:v>
                </c:pt>
                <c:pt idx="439">
                  <c:v>11050</c:v>
                </c:pt>
                <c:pt idx="440">
                  <c:v>11010</c:v>
                </c:pt>
                <c:pt idx="441">
                  <c:v>11470</c:v>
                </c:pt>
                <c:pt idx="442">
                  <c:v>10450</c:v>
                </c:pt>
                <c:pt idx="443">
                  <c:v>11110</c:v>
                </c:pt>
                <c:pt idx="444">
                  <c:v>10960</c:v>
                </c:pt>
                <c:pt idx="445">
                  <c:v>13030</c:v>
                </c:pt>
                <c:pt idx="446">
                  <c:v>12870</c:v>
                </c:pt>
                <c:pt idx="447">
                  <c:v>13120</c:v>
                </c:pt>
                <c:pt idx="448">
                  <c:v>12870</c:v>
                </c:pt>
                <c:pt idx="449">
                  <c:v>10070</c:v>
                </c:pt>
                <c:pt idx="450">
                  <c:v>11010</c:v>
                </c:pt>
                <c:pt idx="451">
                  <c:v>6200</c:v>
                </c:pt>
                <c:pt idx="452">
                  <c:v>11380</c:v>
                </c:pt>
                <c:pt idx="453">
                  <c:v>11190</c:v>
                </c:pt>
                <c:pt idx="454">
                  <c:v>10940</c:v>
                </c:pt>
                <c:pt idx="455">
                  <c:v>10410</c:v>
                </c:pt>
                <c:pt idx="456">
                  <c:v>9880</c:v>
                </c:pt>
                <c:pt idx="457">
                  <c:v>10890</c:v>
                </c:pt>
                <c:pt idx="458">
                  <c:v>10870</c:v>
                </c:pt>
                <c:pt idx="459">
                  <c:v>12770</c:v>
                </c:pt>
                <c:pt idx="460">
                  <c:v>12940</c:v>
                </c:pt>
                <c:pt idx="461">
                  <c:v>12920</c:v>
                </c:pt>
                <c:pt idx="462">
                  <c:v>12940</c:v>
                </c:pt>
                <c:pt idx="463">
                  <c:v>10980</c:v>
                </c:pt>
                <c:pt idx="464">
                  <c:v>12940</c:v>
                </c:pt>
                <c:pt idx="465">
                  <c:v>10500</c:v>
                </c:pt>
                <c:pt idx="466">
                  <c:v>11340</c:v>
                </c:pt>
                <c:pt idx="467">
                  <c:v>13050</c:v>
                </c:pt>
                <c:pt idx="468">
                  <c:v>11050</c:v>
                </c:pt>
                <c:pt idx="469">
                  <c:v>13140</c:v>
                </c:pt>
                <c:pt idx="470">
                  <c:v>12980</c:v>
                </c:pt>
                <c:pt idx="471">
                  <c:v>10110</c:v>
                </c:pt>
                <c:pt idx="472">
                  <c:v>11450</c:v>
                </c:pt>
                <c:pt idx="473">
                  <c:v>11070</c:v>
                </c:pt>
                <c:pt idx="474">
                  <c:v>10990</c:v>
                </c:pt>
                <c:pt idx="475">
                  <c:v>12880</c:v>
                </c:pt>
                <c:pt idx="476">
                  <c:v>12980</c:v>
                </c:pt>
                <c:pt idx="477">
                  <c:v>10450</c:v>
                </c:pt>
                <c:pt idx="478">
                  <c:v>11240</c:v>
                </c:pt>
                <c:pt idx="479">
                  <c:v>11140</c:v>
                </c:pt>
                <c:pt idx="480">
                  <c:v>12920</c:v>
                </c:pt>
                <c:pt idx="481">
                  <c:v>10920</c:v>
                </c:pt>
                <c:pt idx="482">
                  <c:v>10060</c:v>
                </c:pt>
                <c:pt idx="483">
                  <c:v>13110</c:v>
                </c:pt>
                <c:pt idx="484">
                  <c:v>11030</c:v>
                </c:pt>
                <c:pt idx="485">
                  <c:v>11410</c:v>
                </c:pt>
                <c:pt idx="486">
                  <c:v>11030</c:v>
                </c:pt>
                <c:pt idx="487">
                  <c:v>10100</c:v>
                </c:pt>
                <c:pt idx="488">
                  <c:v>10430</c:v>
                </c:pt>
                <c:pt idx="489">
                  <c:v>10950</c:v>
                </c:pt>
                <c:pt idx="490">
                  <c:v>10950</c:v>
                </c:pt>
                <c:pt idx="491">
                  <c:v>11300</c:v>
                </c:pt>
                <c:pt idx="492">
                  <c:v>11190</c:v>
                </c:pt>
                <c:pt idx="493">
                  <c:v>12850</c:v>
                </c:pt>
                <c:pt idx="494">
                  <c:v>12840</c:v>
                </c:pt>
                <c:pt idx="495">
                  <c:v>13110</c:v>
                </c:pt>
                <c:pt idx="496">
                  <c:v>10310</c:v>
                </c:pt>
                <c:pt idx="497">
                  <c:v>13040</c:v>
                </c:pt>
                <c:pt idx="498">
                  <c:v>6150</c:v>
                </c:pt>
                <c:pt idx="499">
                  <c:v>11030</c:v>
                </c:pt>
                <c:pt idx="500">
                  <c:v>10050</c:v>
                </c:pt>
                <c:pt idx="501">
                  <c:v>11220</c:v>
                </c:pt>
                <c:pt idx="502">
                  <c:v>11400</c:v>
                </c:pt>
                <c:pt idx="503">
                  <c:v>10920</c:v>
                </c:pt>
                <c:pt idx="504">
                  <c:v>12990</c:v>
                </c:pt>
                <c:pt idx="505">
                  <c:v>13020</c:v>
                </c:pt>
                <c:pt idx="506">
                  <c:v>10930</c:v>
                </c:pt>
                <c:pt idx="507">
                  <c:v>12790</c:v>
                </c:pt>
                <c:pt idx="508">
                  <c:v>10410</c:v>
                </c:pt>
                <c:pt idx="509">
                  <c:v>10880</c:v>
                </c:pt>
                <c:pt idx="510">
                  <c:v>13220</c:v>
                </c:pt>
                <c:pt idx="511">
                  <c:v>13070</c:v>
                </c:pt>
                <c:pt idx="512">
                  <c:v>10930</c:v>
                </c:pt>
                <c:pt idx="513">
                  <c:v>11030</c:v>
                </c:pt>
                <c:pt idx="514">
                  <c:v>11290</c:v>
                </c:pt>
                <c:pt idx="515">
                  <c:v>11470</c:v>
                </c:pt>
                <c:pt idx="516">
                  <c:v>10180</c:v>
                </c:pt>
                <c:pt idx="517">
                  <c:v>11120</c:v>
                </c:pt>
                <c:pt idx="518">
                  <c:v>10550</c:v>
                </c:pt>
                <c:pt idx="519">
                  <c:v>12990</c:v>
                </c:pt>
                <c:pt idx="520">
                  <c:v>13010</c:v>
                </c:pt>
                <c:pt idx="521">
                  <c:v>10920</c:v>
                </c:pt>
                <c:pt idx="522">
                  <c:v>10550</c:v>
                </c:pt>
                <c:pt idx="523">
                  <c:v>13040</c:v>
                </c:pt>
                <c:pt idx="524">
                  <c:v>11030</c:v>
                </c:pt>
                <c:pt idx="525">
                  <c:v>11240</c:v>
                </c:pt>
                <c:pt idx="526">
                  <c:v>10990</c:v>
                </c:pt>
                <c:pt idx="527">
                  <c:v>10090</c:v>
                </c:pt>
                <c:pt idx="528">
                  <c:v>11530</c:v>
                </c:pt>
                <c:pt idx="529">
                  <c:v>13270</c:v>
                </c:pt>
                <c:pt idx="530">
                  <c:v>12940</c:v>
                </c:pt>
                <c:pt idx="531">
                  <c:v>12920</c:v>
                </c:pt>
                <c:pt idx="532">
                  <c:v>10970</c:v>
                </c:pt>
                <c:pt idx="533">
                  <c:v>10910</c:v>
                </c:pt>
                <c:pt idx="534">
                  <c:v>10160</c:v>
                </c:pt>
                <c:pt idx="535">
                  <c:v>10550</c:v>
                </c:pt>
                <c:pt idx="536">
                  <c:v>12960</c:v>
                </c:pt>
                <c:pt idx="537">
                  <c:v>11010</c:v>
                </c:pt>
                <c:pt idx="538">
                  <c:v>11130</c:v>
                </c:pt>
                <c:pt idx="539">
                  <c:v>11360</c:v>
                </c:pt>
                <c:pt idx="540">
                  <c:v>6120</c:v>
                </c:pt>
                <c:pt idx="541">
                  <c:v>13020</c:v>
                </c:pt>
                <c:pt idx="542">
                  <c:v>11010</c:v>
                </c:pt>
                <c:pt idx="543">
                  <c:v>12900</c:v>
                </c:pt>
                <c:pt idx="544">
                  <c:v>12850</c:v>
                </c:pt>
                <c:pt idx="545">
                  <c:v>13080</c:v>
                </c:pt>
                <c:pt idx="546">
                  <c:v>11420</c:v>
                </c:pt>
                <c:pt idx="547">
                  <c:v>10880</c:v>
                </c:pt>
                <c:pt idx="548">
                  <c:v>10070</c:v>
                </c:pt>
                <c:pt idx="549">
                  <c:v>10810</c:v>
                </c:pt>
                <c:pt idx="550">
                  <c:v>11020</c:v>
                </c:pt>
                <c:pt idx="551">
                  <c:v>12850</c:v>
                </c:pt>
                <c:pt idx="552">
                  <c:v>10340</c:v>
                </c:pt>
                <c:pt idx="553">
                  <c:v>10850</c:v>
                </c:pt>
                <c:pt idx="554">
                  <c:v>12920</c:v>
                </c:pt>
                <c:pt idx="555">
                  <c:v>11090</c:v>
                </c:pt>
                <c:pt idx="556">
                  <c:v>10970</c:v>
                </c:pt>
                <c:pt idx="557">
                  <c:v>10250</c:v>
                </c:pt>
                <c:pt idx="558">
                  <c:v>11220</c:v>
                </c:pt>
                <c:pt idx="559">
                  <c:v>13000</c:v>
                </c:pt>
                <c:pt idx="560">
                  <c:v>11380</c:v>
                </c:pt>
                <c:pt idx="561">
                  <c:v>12960</c:v>
                </c:pt>
                <c:pt idx="562">
                  <c:v>13110</c:v>
                </c:pt>
                <c:pt idx="563">
                  <c:v>10590</c:v>
                </c:pt>
                <c:pt idx="564">
                  <c:v>11020</c:v>
                </c:pt>
                <c:pt idx="565">
                  <c:v>12910</c:v>
                </c:pt>
                <c:pt idx="566">
                  <c:v>10940</c:v>
                </c:pt>
                <c:pt idx="567">
                  <c:v>13000</c:v>
                </c:pt>
                <c:pt idx="568">
                  <c:v>11000</c:v>
                </c:pt>
                <c:pt idx="569">
                  <c:v>11180</c:v>
                </c:pt>
                <c:pt idx="570">
                  <c:v>10010</c:v>
                </c:pt>
                <c:pt idx="571">
                  <c:v>13070</c:v>
                </c:pt>
                <c:pt idx="572">
                  <c:v>11370</c:v>
                </c:pt>
                <c:pt idx="573">
                  <c:v>12880</c:v>
                </c:pt>
                <c:pt idx="574">
                  <c:v>10440</c:v>
                </c:pt>
                <c:pt idx="575">
                  <c:v>11020</c:v>
                </c:pt>
                <c:pt idx="576">
                  <c:v>10080</c:v>
                </c:pt>
                <c:pt idx="577">
                  <c:v>11050</c:v>
                </c:pt>
                <c:pt idx="578">
                  <c:v>6190</c:v>
                </c:pt>
                <c:pt idx="579">
                  <c:v>12760</c:v>
                </c:pt>
                <c:pt idx="580">
                  <c:v>13010</c:v>
                </c:pt>
                <c:pt idx="581">
                  <c:v>11350</c:v>
                </c:pt>
                <c:pt idx="582">
                  <c:v>10980</c:v>
                </c:pt>
                <c:pt idx="583">
                  <c:v>11080</c:v>
                </c:pt>
                <c:pt idx="584">
                  <c:v>10140</c:v>
                </c:pt>
                <c:pt idx="585">
                  <c:v>10300</c:v>
                </c:pt>
                <c:pt idx="586">
                  <c:v>11000</c:v>
                </c:pt>
                <c:pt idx="587">
                  <c:v>13010</c:v>
                </c:pt>
                <c:pt idx="588">
                  <c:v>12750</c:v>
                </c:pt>
                <c:pt idx="589">
                  <c:v>11130</c:v>
                </c:pt>
                <c:pt idx="590">
                  <c:v>10910</c:v>
                </c:pt>
                <c:pt idx="591">
                  <c:v>11280</c:v>
                </c:pt>
                <c:pt idx="592">
                  <c:v>12930</c:v>
                </c:pt>
                <c:pt idx="593">
                  <c:v>11130</c:v>
                </c:pt>
                <c:pt idx="594">
                  <c:v>11300</c:v>
                </c:pt>
                <c:pt idx="595">
                  <c:v>13060</c:v>
                </c:pt>
                <c:pt idx="596">
                  <c:v>12920</c:v>
                </c:pt>
                <c:pt idx="597">
                  <c:v>10220</c:v>
                </c:pt>
                <c:pt idx="598">
                  <c:v>13000</c:v>
                </c:pt>
                <c:pt idx="599">
                  <c:v>10670</c:v>
                </c:pt>
                <c:pt idx="600">
                  <c:v>11000</c:v>
                </c:pt>
                <c:pt idx="601">
                  <c:v>11410</c:v>
                </c:pt>
                <c:pt idx="602">
                  <c:v>13170</c:v>
                </c:pt>
                <c:pt idx="603">
                  <c:v>11100</c:v>
                </c:pt>
                <c:pt idx="604">
                  <c:v>10420</c:v>
                </c:pt>
                <c:pt idx="605">
                  <c:v>11200</c:v>
                </c:pt>
                <c:pt idx="606">
                  <c:v>10030</c:v>
                </c:pt>
                <c:pt idx="607">
                  <c:v>13120</c:v>
                </c:pt>
                <c:pt idx="608">
                  <c:v>11060</c:v>
                </c:pt>
                <c:pt idx="609">
                  <c:v>12900</c:v>
                </c:pt>
                <c:pt idx="610">
                  <c:v>10950</c:v>
                </c:pt>
                <c:pt idx="611">
                  <c:v>12970</c:v>
                </c:pt>
                <c:pt idx="612">
                  <c:v>11380</c:v>
                </c:pt>
                <c:pt idx="613">
                  <c:v>10140</c:v>
                </c:pt>
                <c:pt idx="614">
                  <c:v>11150</c:v>
                </c:pt>
                <c:pt idx="615">
                  <c:v>11030</c:v>
                </c:pt>
                <c:pt idx="616">
                  <c:v>12920</c:v>
                </c:pt>
                <c:pt idx="617">
                  <c:v>11430</c:v>
                </c:pt>
                <c:pt idx="618">
                  <c:v>6150</c:v>
                </c:pt>
                <c:pt idx="619">
                  <c:v>13040</c:v>
                </c:pt>
                <c:pt idx="620">
                  <c:v>10910</c:v>
                </c:pt>
                <c:pt idx="621">
                  <c:v>10880</c:v>
                </c:pt>
                <c:pt idx="622">
                  <c:v>10270</c:v>
                </c:pt>
                <c:pt idx="623">
                  <c:v>13010</c:v>
                </c:pt>
                <c:pt idx="624">
                  <c:v>11090</c:v>
                </c:pt>
                <c:pt idx="625">
                  <c:v>13250</c:v>
                </c:pt>
                <c:pt idx="626">
                  <c:v>11090</c:v>
                </c:pt>
                <c:pt idx="627">
                  <c:v>13030</c:v>
                </c:pt>
                <c:pt idx="628">
                  <c:v>13070</c:v>
                </c:pt>
                <c:pt idx="629">
                  <c:v>11620</c:v>
                </c:pt>
                <c:pt idx="630">
                  <c:v>10880</c:v>
                </c:pt>
                <c:pt idx="631">
                  <c:v>10410</c:v>
                </c:pt>
                <c:pt idx="632">
                  <c:v>10940</c:v>
                </c:pt>
                <c:pt idx="633">
                  <c:v>10940</c:v>
                </c:pt>
                <c:pt idx="634">
                  <c:v>9980</c:v>
                </c:pt>
                <c:pt idx="635">
                  <c:v>11120</c:v>
                </c:pt>
                <c:pt idx="636">
                  <c:v>13030</c:v>
                </c:pt>
                <c:pt idx="637">
                  <c:v>10250</c:v>
                </c:pt>
                <c:pt idx="638">
                  <c:v>10550</c:v>
                </c:pt>
                <c:pt idx="639">
                  <c:v>11300</c:v>
                </c:pt>
                <c:pt idx="640">
                  <c:v>11010</c:v>
                </c:pt>
                <c:pt idx="641">
                  <c:v>12920</c:v>
                </c:pt>
                <c:pt idx="642">
                  <c:v>13110</c:v>
                </c:pt>
                <c:pt idx="643">
                  <c:v>11440</c:v>
                </c:pt>
                <c:pt idx="644">
                  <c:v>11080</c:v>
                </c:pt>
                <c:pt idx="645">
                  <c:v>13220</c:v>
                </c:pt>
                <c:pt idx="646">
                  <c:v>10980</c:v>
                </c:pt>
                <c:pt idx="647">
                  <c:v>12960</c:v>
                </c:pt>
                <c:pt idx="648">
                  <c:v>11240</c:v>
                </c:pt>
                <c:pt idx="649">
                  <c:v>10470</c:v>
                </c:pt>
                <c:pt idx="650">
                  <c:v>13080</c:v>
                </c:pt>
                <c:pt idx="651">
                  <c:v>11080</c:v>
                </c:pt>
                <c:pt idx="652">
                  <c:v>12900</c:v>
                </c:pt>
                <c:pt idx="653">
                  <c:v>11110</c:v>
                </c:pt>
                <c:pt idx="654">
                  <c:v>10100</c:v>
                </c:pt>
                <c:pt idx="655">
                  <c:v>13140</c:v>
                </c:pt>
                <c:pt idx="656">
                  <c:v>11400</c:v>
                </c:pt>
                <c:pt idx="657">
                  <c:v>6210</c:v>
                </c:pt>
                <c:pt idx="658">
                  <c:v>11000</c:v>
                </c:pt>
                <c:pt idx="659">
                  <c:v>10490</c:v>
                </c:pt>
                <c:pt idx="660">
                  <c:v>11020</c:v>
                </c:pt>
                <c:pt idx="661">
                  <c:v>13170</c:v>
                </c:pt>
                <c:pt idx="662">
                  <c:v>11470</c:v>
                </c:pt>
                <c:pt idx="663">
                  <c:v>11260</c:v>
                </c:pt>
                <c:pt idx="664">
                  <c:v>12930</c:v>
                </c:pt>
                <c:pt idx="665">
                  <c:v>10130</c:v>
                </c:pt>
                <c:pt idx="666">
                  <c:v>11020</c:v>
                </c:pt>
                <c:pt idx="667">
                  <c:v>12840</c:v>
                </c:pt>
                <c:pt idx="668">
                  <c:v>10930</c:v>
                </c:pt>
                <c:pt idx="669">
                  <c:v>13020</c:v>
                </c:pt>
                <c:pt idx="670">
                  <c:v>10910</c:v>
                </c:pt>
                <c:pt idx="671">
                  <c:v>13070</c:v>
                </c:pt>
                <c:pt idx="672">
                  <c:v>10290</c:v>
                </c:pt>
                <c:pt idx="673">
                  <c:v>11390</c:v>
                </c:pt>
                <c:pt idx="674">
                  <c:v>12840</c:v>
                </c:pt>
                <c:pt idx="675">
                  <c:v>11210</c:v>
                </c:pt>
                <c:pt idx="676">
                  <c:v>13070</c:v>
                </c:pt>
                <c:pt idx="677">
                  <c:v>11300</c:v>
                </c:pt>
                <c:pt idx="678">
                  <c:v>10990</c:v>
                </c:pt>
                <c:pt idx="679">
                  <c:v>11130</c:v>
                </c:pt>
                <c:pt idx="680">
                  <c:v>10300</c:v>
                </c:pt>
                <c:pt idx="681">
                  <c:v>10520</c:v>
                </c:pt>
                <c:pt idx="682">
                  <c:v>13160</c:v>
                </c:pt>
                <c:pt idx="683">
                  <c:v>13350</c:v>
                </c:pt>
                <c:pt idx="684">
                  <c:v>12900</c:v>
                </c:pt>
                <c:pt idx="685">
                  <c:v>11160</c:v>
                </c:pt>
                <c:pt idx="686">
                  <c:v>11310</c:v>
                </c:pt>
                <c:pt idx="687">
                  <c:v>13160</c:v>
                </c:pt>
                <c:pt idx="688">
                  <c:v>11470</c:v>
                </c:pt>
                <c:pt idx="689">
                  <c:v>13110</c:v>
                </c:pt>
                <c:pt idx="690">
                  <c:v>10500</c:v>
                </c:pt>
                <c:pt idx="691">
                  <c:v>11050</c:v>
                </c:pt>
                <c:pt idx="692">
                  <c:v>10130</c:v>
                </c:pt>
                <c:pt idx="693">
                  <c:v>11060</c:v>
                </c:pt>
                <c:pt idx="694">
                  <c:v>10230</c:v>
                </c:pt>
                <c:pt idx="695">
                  <c:v>12900</c:v>
                </c:pt>
                <c:pt idx="696">
                  <c:v>12860</c:v>
                </c:pt>
                <c:pt idx="697">
                  <c:v>11450</c:v>
                </c:pt>
                <c:pt idx="698">
                  <c:v>10980</c:v>
                </c:pt>
                <c:pt idx="699">
                  <c:v>10500</c:v>
                </c:pt>
                <c:pt idx="700">
                  <c:v>10210</c:v>
                </c:pt>
                <c:pt idx="701">
                  <c:v>6080</c:v>
                </c:pt>
                <c:pt idx="702">
                  <c:v>11320</c:v>
                </c:pt>
                <c:pt idx="703">
                  <c:v>13050</c:v>
                </c:pt>
                <c:pt idx="704">
                  <c:v>11010</c:v>
                </c:pt>
                <c:pt idx="705">
                  <c:v>12940</c:v>
                </c:pt>
                <c:pt idx="706">
                  <c:v>11090</c:v>
                </c:pt>
                <c:pt idx="707">
                  <c:v>13300</c:v>
                </c:pt>
                <c:pt idx="708">
                  <c:v>12860</c:v>
                </c:pt>
                <c:pt idx="709">
                  <c:v>10160</c:v>
                </c:pt>
                <c:pt idx="710">
                  <c:v>11030</c:v>
                </c:pt>
                <c:pt idx="711">
                  <c:v>10260</c:v>
                </c:pt>
                <c:pt idx="712">
                  <c:v>10990</c:v>
                </c:pt>
                <c:pt idx="713">
                  <c:v>11260</c:v>
                </c:pt>
                <c:pt idx="714">
                  <c:v>10330</c:v>
                </c:pt>
                <c:pt idx="715">
                  <c:v>6160</c:v>
                </c:pt>
                <c:pt idx="716">
                  <c:v>11330</c:v>
                </c:pt>
                <c:pt idx="717">
                  <c:v>10910</c:v>
                </c:pt>
                <c:pt idx="718">
                  <c:v>10280</c:v>
                </c:pt>
                <c:pt idx="719">
                  <c:v>13000</c:v>
                </c:pt>
                <c:pt idx="720">
                  <c:v>12780</c:v>
                </c:pt>
                <c:pt idx="721">
                  <c:v>10080</c:v>
                </c:pt>
                <c:pt idx="722">
                  <c:v>12780</c:v>
                </c:pt>
                <c:pt idx="723">
                  <c:v>13130</c:v>
                </c:pt>
                <c:pt idx="724">
                  <c:v>10990</c:v>
                </c:pt>
                <c:pt idx="725">
                  <c:v>13070</c:v>
                </c:pt>
                <c:pt idx="726">
                  <c:v>12910</c:v>
                </c:pt>
                <c:pt idx="727">
                  <c:v>11240</c:v>
                </c:pt>
                <c:pt idx="728">
                  <c:v>10430</c:v>
                </c:pt>
                <c:pt idx="729">
                  <c:v>11010</c:v>
                </c:pt>
                <c:pt idx="730">
                  <c:v>12940</c:v>
                </c:pt>
                <c:pt idx="731">
                  <c:v>11140</c:v>
                </c:pt>
                <c:pt idx="732">
                  <c:v>10330</c:v>
                </c:pt>
                <c:pt idx="733">
                  <c:v>13170</c:v>
                </c:pt>
                <c:pt idx="734">
                  <c:v>11470</c:v>
                </c:pt>
                <c:pt idx="735">
                  <c:v>10240</c:v>
                </c:pt>
                <c:pt idx="736">
                  <c:v>11060</c:v>
                </c:pt>
                <c:pt idx="737">
                  <c:v>11270</c:v>
                </c:pt>
                <c:pt idx="738">
                  <c:v>10970</c:v>
                </c:pt>
                <c:pt idx="739">
                  <c:v>12920</c:v>
                </c:pt>
                <c:pt idx="740">
                  <c:v>10470</c:v>
                </c:pt>
                <c:pt idx="741">
                  <c:v>11000</c:v>
                </c:pt>
                <c:pt idx="742">
                  <c:v>11000</c:v>
                </c:pt>
                <c:pt idx="743">
                  <c:v>13080</c:v>
                </c:pt>
                <c:pt idx="744">
                  <c:v>13140</c:v>
                </c:pt>
                <c:pt idx="745">
                  <c:v>10220</c:v>
                </c:pt>
                <c:pt idx="746">
                  <c:v>12940</c:v>
                </c:pt>
                <c:pt idx="747">
                  <c:v>11540</c:v>
                </c:pt>
                <c:pt idx="748">
                  <c:v>10200</c:v>
                </c:pt>
                <c:pt idx="749">
                  <c:v>10990</c:v>
                </c:pt>
                <c:pt idx="750">
                  <c:v>10130</c:v>
                </c:pt>
                <c:pt idx="751">
                  <c:v>11010</c:v>
                </c:pt>
                <c:pt idx="752">
                  <c:v>10960</c:v>
                </c:pt>
                <c:pt idx="753">
                  <c:v>10470</c:v>
                </c:pt>
                <c:pt idx="754">
                  <c:v>13250</c:v>
                </c:pt>
                <c:pt idx="755">
                  <c:v>10220</c:v>
                </c:pt>
                <c:pt idx="756">
                  <c:v>12920</c:v>
                </c:pt>
                <c:pt idx="757">
                  <c:v>12840</c:v>
                </c:pt>
                <c:pt idx="758">
                  <c:v>11260</c:v>
                </c:pt>
                <c:pt idx="759">
                  <c:v>13140</c:v>
                </c:pt>
                <c:pt idx="760">
                  <c:v>11400</c:v>
                </c:pt>
                <c:pt idx="761">
                  <c:v>10260</c:v>
                </c:pt>
                <c:pt idx="762">
                  <c:v>10920</c:v>
                </c:pt>
                <c:pt idx="763">
                  <c:v>10500</c:v>
                </c:pt>
                <c:pt idx="764">
                  <c:v>6290</c:v>
                </c:pt>
                <c:pt idx="765">
                  <c:v>10180</c:v>
                </c:pt>
                <c:pt idx="766">
                  <c:v>13090</c:v>
                </c:pt>
                <c:pt idx="767">
                  <c:v>10080</c:v>
                </c:pt>
                <c:pt idx="768">
                  <c:v>11330</c:v>
                </c:pt>
                <c:pt idx="769">
                  <c:v>10910</c:v>
                </c:pt>
                <c:pt idx="770">
                  <c:v>10960</c:v>
                </c:pt>
                <c:pt idx="771">
                  <c:v>12990</c:v>
                </c:pt>
                <c:pt idx="772">
                  <c:v>13000</c:v>
                </c:pt>
                <c:pt idx="773">
                  <c:v>11120</c:v>
                </c:pt>
                <c:pt idx="774">
                  <c:v>10920</c:v>
                </c:pt>
                <c:pt idx="775">
                  <c:v>10330</c:v>
                </c:pt>
                <c:pt idx="776">
                  <c:v>13240</c:v>
                </c:pt>
                <c:pt idx="777">
                  <c:v>11320</c:v>
                </c:pt>
                <c:pt idx="778">
                  <c:v>11130</c:v>
                </c:pt>
                <c:pt idx="779">
                  <c:v>12970</c:v>
                </c:pt>
                <c:pt idx="780">
                  <c:v>10260</c:v>
                </c:pt>
                <c:pt idx="781">
                  <c:v>13150</c:v>
                </c:pt>
                <c:pt idx="782">
                  <c:v>13070</c:v>
                </c:pt>
                <c:pt idx="783">
                  <c:v>11120</c:v>
                </c:pt>
                <c:pt idx="784">
                  <c:v>10490</c:v>
                </c:pt>
                <c:pt idx="785">
                  <c:v>10310</c:v>
                </c:pt>
                <c:pt idx="786">
                  <c:v>11190</c:v>
                </c:pt>
                <c:pt idx="787">
                  <c:v>11430</c:v>
                </c:pt>
                <c:pt idx="788">
                  <c:v>11010</c:v>
                </c:pt>
                <c:pt idx="789">
                  <c:v>11330</c:v>
                </c:pt>
                <c:pt idx="790">
                  <c:v>13100</c:v>
                </c:pt>
                <c:pt idx="791">
                  <c:v>13180</c:v>
                </c:pt>
                <c:pt idx="792">
                  <c:v>11100</c:v>
                </c:pt>
                <c:pt idx="793">
                  <c:v>10200</c:v>
                </c:pt>
                <c:pt idx="794">
                  <c:v>10450</c:v>
                </c:pt>
                <c:pt idx="795">
                  <c:v>12940</c:v>
                </c:pt>
                <c:pt idx="796">
                  <c:v>11070</c:v>
                </c:pt>
                <c:pt idx="797">
                  <c:v>11060</c:v>
                </c:pt>
                <c:pt idx="798">
                  <c:v>11410</c:v>
                </c:pt>
                <c:pt idx="799">
                  <c:v>10060</c:v>
                </c:pt>
                <c:pt idx="800">
                  <c:v>10970</c:v>
                </c:pt>
                <c:pt idx="801">
                  <c:v>10440</c:v>
                </c:pt>
                <c:pt idx="802">
                  <c:v>11240</c:v>
                </c:pt>
                <c:pt idx="803">
                  <c:v>11110</c:v>
                </c:pt>
                <c:pt idx="804">
                  <c:v>10250</c:v>
                </c:pt>
                <c:pt idx="805">
                  <c:v>10090</c:v>
                </c:pt>
                <c:pt idx="806">
                  <c:v>10910</c:v>
                </c:pt>
                <c:pt idx="807">
                  <c:v>13150</c:v>
                </c:pt>
                <c:pt idx="808">
                  <c:v>6160</c:v>
                </c:pt>
                <c:pt idx="809">
                  <c:v>11030</c:v>
                </c:pt>
                <c:pt idx="810">
                  <c:v>11360</c:v>
                </c:pt>
                <c:pt idx="811">
                  <c:v>12890</c:v>
                </c:pt>
                <c:pt idx="812">
                  <c:v>13180</c:v>
                </c:pt>
                <c:pt idx="813">
                  <c:v>11330</c:v>
                </c:pt>
                <c:pt idx="814">
                  <c:v>10340</c:v>
                </c:pt>
                <c:pt idx="815">
                  <c:v>10410</c:v>
                </c:pt>
                <c:pt idx="816">
                  <c:v>13080</c:v>
                </c:pt>
                <c:pt idx="817">
                  <c:v>10080</c:v>
                </c:pt>
                <c:pt idx="818">
                  <c:v>10820</c:v>
                </c:pt>
                <c:pt idx="819">
                  <c:v>11010</c:v>
                </c:pt>
                <c:pt idx="820">
                  <c:v>11000</c:v>
                </c:pt>
                <c:pt idx="821">
                  <c:v>11290</c:v>
                </c:pt>
                <c:pt idx="822">
                  <c:v>13000</c:v>
                </c:pt>
                <c:pt idx="823">
                  <c:v>11300</c:v>
                </c:pt>
                <c:pt idx="824">
                  <c:v>10230</c:v>
                </c:pt>
                <c:pt idx="825">
                  <c:v>13170</c:v>
                </c:pt>
                <c:pt idx="826">
                  <c:v>11040</c:v>
                </c:pt>
                <c:pt idx="827">
                  <c:v>12980</c:v>
                </c:pt>
                <c:pt idx="828">
                  <c:v>13080</c:v>
                </c:pt>
                <c:pt idx="829">
                  <c:v>12950</c:v>
                </c:pt>
                <c:pt idx="830">
                  <c:v>10140</c:v>
                </c:pt>
                <c:pt idx="831">
                  <c:v>11050</c:v>
                </c:pt>
                <c:pt idx="832">
                  <c:v>10500</c:v>
                </c:pt>
                <c:pt idx="833">
                  <c:v>11410</c:v>
                </c:pt>
                <c:pt idx="834">
                  <c:v>11110</c:v>
                </c:pt>
                <c:pt idx="835">
                  <c:v>11240</c:v>
                </c:pt>
                <c:pt idx="836">
                  <c:v>12870</c:v>
                </c:pt>
                <c:pt idx="837">
                  <c:v>13030</c:v>
                </c:pt>
                <c:pt idx="838">
                  <c:v>10260</c:v>
                </c:pt>
                <c:pt idx="839">
                  <c:v>13140</c:v>
                </c:pt>
                <c:pt idx="840">
                  <c:v>11040</c:v>
                </c:pt>
                <c:pt idx="841">
                  <c:v>12920</c:v>
                </c:pt>
                <c:pt idx="842">
                  <c:v>10500</c:v>
                </c:pt>
                <c:pt idx="843">
                  <c:v>10030</c:v>
                </c:pt>
                <c:pt idx="844">
                  <c:v>11410</c:v>
                </c:pt>
                <c:pt idx="845">
                  <c:v>6170</c:v>
                </c:pt>
                <c:pt idx="846">
                  <c:v>10130</c:v>
                </c:pt>
                <c:pt idx="847">
                  <c:v>11010</c:v>
                </c:pt>
                <c:pt idx="848">
                  <c:v>10490</c:v>
                </c:pt>
                <c:pt idx="849">
                  <c:v>10170</c:v>
                </c:pt>
                <c:pt idx="850">
                  <c:v>11060</c:v>
                </c:pt>
                <c:pt idx="851">
                  <c:v>13150</c:v>
                </c:pt>
                <c:pt idx="852">
                  <c:v>13010</c:v>
                </c:pt>
                <c:pt idx="853">
                  <c:v>11340</c:v>
                </c:pt>
                <c:pt idx="854">
                  <c:v>11060</c:v>
                </c:pt>
                <c:pt idx="855">
                  <c:v>12810</c:v>
                </c:pt>
                <c:pt idx="856">
                  <c:v>11110</c:v>
                </c:pt>
                <c:pt idx="857">
                  <c:v>10530</c:v>
                </c:pt>
                <c:pt idx="858">
                  <c:v>10160</c:v>
                </c:pt>
                <c:pt idx="859">
                  <c:v>13010</c:v>
                </c:pt>
                <c:pt idx="860">
                  <c:v>10040</c:v>
                </c:pt>
                <c:pt idx="861">
                  <c:v>10960</c:v>
                </c:pt>
                <c:pt idx="862">
                  <c:v>13060</c:v>
                </c:pt>
                <c:pt idx="863">
                  <c:v>10890</c:v>
                </c:pt>
                <c:pt idx="864">
                  <c:v>12770</c:v>
                </c:pt>
                <c:pt idx="865">
                  <c:v>12760</c:v>
                </c:pt>
                <c:pt idx="866">
                  <c:v>11300</c:v>
                </c:pt>
                <c:pt idx="867">
                  <c:v>11200</c:v>
                </c:pt>
                <c:pt idx="868">
                  <c:v>12980</c:v>
                </c:pt>
                <c:pt idx="869">
                  <c:v>10290</c:v>
                </c:pt>
                <c:pt idx="870">
                  <c:v>10130</c:v>
                </c:pt>
                <c:pt idx="871">
                  <c:v>10620</c:v>
                </c:pt>
                <c:pt idx="872">
                  <c:v>11510</c:v>
                </c:pt>
                <c:pt idx="873">
                  <c:v>12910</c:v>
                </c:pt>
                <c:pt idx="874">
                  <c:v>11260</c:v>
                </c:pt>
                <c:pt idx="875">
                  <c:v>10970</c:v>
                </c:pt>
                <c:pt idx="876">
                  <c:v>13070</c:v>
                </c:pt>
                <c:pt idx="877">
                  <c:v>13330</c:v>
                </c:pt>
                <c:pt idx="878">
                  <c:v>10970</c:v>
                </c:pt>
                <c:pt idx="879">
                  <c:v>12940</c:v>
                </c:pt>
                <c:pt idx="880">
                  <c:v>11000</c:v>
                </c:pt>
                <c:pt idx="881">
                  <c:v>10490</c:v>
                </c:pt>
                <c:pt idx="882">
                  <c:v>10030</c:v>
                </c:pt>
                <c:pt idx="883">
                  <c:v>10240</c:v>
                </c:pt>
                <c:pt idx="884">
                  <c:v>12920</c:v>
                </c:pt>
                <c:pt idx="885">
                  <c:v>11410</c:v>
                </c:pt>
                <c:pt idx="886">
                  <c:v>9960</c:v>
                </c:pt>
                <c:pt idx="887">
                  <c:v>10500</c:v>
                </c:pt>
                <c:pt idx="888">
                  <c:v>12920</c:v>
                </c:pt>
                <c:pt idx="889">
                  <c:v>13150</c:v>
                </c:pt>
                <c:pt idx="890">
                  <c:v>13000</c:v>
                </c:pt>
                <c:pt idx="891">
                  <c:v>10160</c:v>
                </c:pt>
                <c:pt idx="892">
                  <c:v>10930</c:v>
                </c:pt>
                <c:pt idx="893">
                  <c:v>10910</c:v>
                </c:pt>
                <c:pt idx="894">
                  <c:v>11080</c:v>
                </c:pt>
                <c:pt idx="895">
                  <c:v>12840</c:v>
                </c:pt>
                <c:pt idx="896">
                  <c:v>11280</c:v>
                </c:pt>
                <c:pt idx="897">
                  <c:v>10210</c:v>
                </c:pt>
                <c:pt idx="898">
                  <c:v>11270</c:v>
                </c:pt>
                <c:pt idx="899">
                  <c:v>12910</c:v>
                </c:pt>
                <c:pt idx="900">
                  <c:v>13100</c:v>
                </c:pt>
                <c:pt idx="901">
                  <c:v>12950</c:v>
                </c:pt>
                <c:pt idx="902">
                  <c:v>10960</c:v>
                </c:pt>
                <c:pt idx="903">
                  <c:v>10500</c:v>
                </c:pt>
                <c:pt idx="904">
                  <c:v>11120</c:v>
                </c:pt>
                <c:pt idx="905">
                  <c:v>11030</c:v>
                </c:pt>
                <c:pt idx="906">
                  <c:v>10060</c:v>
                </c:pt>
                <c:pt idx="907">
                  <c:v>13210</c:v>
                </c:pt>
                <c:pt idx="908">
                  <c:v>11420</c:v>
                </c:pt>
                <c:pt idx="909">
                  <c:v>6170</c:v>
                </c:pt>
                <c:pt idx="910">
                  <c:v>10160</c:v>
                </c:pt>
                <c:pt idx="911">
                  <c:v>12700</c:v>
                </c:pt>
                <c:pt idx="912">
                  <c:v>10180</c:v>
                </c:pt>
                <c:pt idx="913">
                  <c:v>10910</c:v>
                </c:pt>
                <c:pt idx="914">
                  <c:v>11000</c:v>
                </c:pt>
                <c:pt idx="915">
                  <c:v>10450</c:v>
                </c:pt>
                <c:pt idx="916">
                  <c:v>11000</c:v>
                </c:pt>
                <c:pt idx="917">
                  <c:v>11200</c:v>
                </c:pt>
                <c:pt idx="918">
                  <c:v>12790</c:v>
                </c:pt>
                <c:pt idx="919">
                  <c:v>12900</c:v>
                </c:pt>
                <c:pt idx="920">
                  <c:v>13060</c:v>
                </c:pt>
                <c:pt idx="921">
                  <c:v>10100</c:v>
                </c:pt>
                <c:pt idx="922">
                  <c:v>13080</c:v>
                </c:pt>
                <c:pt idx="923">
                  <c:v>11170</c:v>
                </c:pt>
                <c:pt idx="924">
                  <c:v>11390</c:v>
                </c:pt>
                <c:pt idx="925">
                  <c:v>10530</c:v>
                </c:pt>
                <c:pt idx="926">
                  <c:v>10080</c:v>
                </c:pt>
                <c:pt idx="927">
                  <c:v>10260</c:v>
                </c:pt>
                <c:pt idx="928">
                  <c:v>12930</c:v>
                </c:pt>
                <c:pt idx="929">
                  <c:v>12940</c:v>
                </c:pt>
                <c:pt idx="930">
                  <c:v>13060</c:v>
                </c:pt>
                <c:pt idx="931">
                  <c:v>11010</c:v>
                </c:pt>
                <c:pt idx="932">
                  <c:v>10920</c:v>
                </c:pt>
                <c:pt idx="933">
                  <c:v>11000</c:v>
                </c:pt>
                <c:pt idx="934">
                  <c:v>10470</c:v>
                </c:pt>
                <c:pt idx="935">
                  <c:v>10210</c:v>
                </c:pt>
                <c:pt idx="936">
                  <c:v>12900</c:v>
                </c:pt>
                <c:pt idx="937">
                  <c:v>10040</c:v>
                </c:pt>
                <c:pt idx="938">
                  <c:v>11360</c:v>
                </c:pt>
                <c:pt idx="939">
                  <c:v>12880</c:v>
                </c:pt>
                <c:pt idx="940">
                  <c:v>11240</c:v>
                </c:pt>
                <c:pt idx="941">
                  <c:v>10480</c:v>
                </c:pt>
                <c:pt idx="942">
                  <c:v>6180</c:v>
                </c:pt>
                <c:pt idx="943">
                  <c:v>10230</c:v>
                </c:pt>
                <c:pt idx="944">
                  <c:v>13090</c:v>
                </c:pt>
                <c:pt idx="945">
                  <c:v>10290</c:v>
                </c:pt>
                <c:pt idx="946">
                  <c:v>10960</c:v>
                </c:pt>
                <c:pt idx="947">
                  <c:v>11280</c:v>
                </c:pt>
                <c:pt idx="948">
                  <c:v>12850</c:v>
                </c:pt>
                <c:pt idx="949">
                  <c:v>12990</c:v>
                </c:pt>
                <c:pt idx="950">
                  <c:v>12810</c:v>
                </c:pt>
                <c:pt idx="951">
                  <c:v>11440</c:v>
                </c:pt>
                <c:pt idx="952">
                  <c:v>10190</c:v>
                </c:pt>
                <c:pt idx="953">
                  <c:v>10520</c:v>
                </c:pt>
                <c:pt idx="954">
                  <c:v>6150</c:v>
                </c:pt>
                <c:pt idx="955">
                  <c:v>10170</c:v>
                </c:pt>
                <c:pt idx="956">
                  <c:v>10940</c:v>
                </c:pt>
                <c:pt idx="957">
                  <c:v>12870</c:v>
                </c:pt>
                <c:pt idx="958">
                  <c:v>11110</c:v>
                </c:pt>
                <c:pt idx="959">
                  <c:v>11310</c:v>
                </c:pt>
                <c:pt idx="960">
                  <c:v>11370</c:v>
                </c:pt>
                <c:pt idx="961">
                  <c:v>10940</c:v>
                </c:pt>
                <c:pt idx="962">
                  <c:v>12780</c:v>
                </c:pt>
                <c:pt idx="963">
                  <c:v>13120</c:v>
                </c:pt>
                <c:pt idx="964">
                  <c:v>10130</c:v>
                </c:pt>
                <c:pt idx="965">
                  <c:v>12810</c:v>
                </c:pt>
                <c:pt idx="966">
                  <c:v>6010</c:v>
                </c:pt>
                <c:pt idx="967">
                  <c:v>10480</c:v>
                </c:pt>
                <c:pt idx="968">
                  <c:v>11090</c:v>
                </c:pt>
                <c:pt idx="969">
                  <c:v>10150</c:v>
                </c:pt>
                <c:pt idx="970">
                  <c:v>10260</c:v>
                </c:pt>
                <c:pt idx="971">
                  <c:v>10860</c:v>
                </c:pt>
                <c:pt idx="972">
                  <c:v>11420</c:v>
                </c:pt>
                <c:pt idx="973">
                  <c:v>12920</c:v>
                </c:pt>
                <c:pt idx="974">
                  <c:v>11190</c:v>
                </c:pt>
                <c:pt idx="975">
                  <c:v>11090</c:v>
                </c:pt>
                <c:pt idx="976">
                  <c:v>13220</c:v>
                </c:pt>
                <c:pt idx="977">
                  <c:v>12870</c:v>
                </c:pt>
                <c:pt idx="978">
                  <c:v>13020</c:v>
                </c:pt>
                <c:pt idx="979">
                  <c:v>10550</c:v>
                </c:pt>
                <c:pt idx="980">
                  <c:v>10150</c:v>
                </c:pt>
                <c:pt idx="981">
                  <c:v>11640</c:v>
                </c:pt>
                <c:pt idx="982">
                  <c:v>10360</c:v>
                </c:pt>
                <c:pt idx="983">
                  <c:v>11020</c:v>
                </c:pt>
                <c:pt idx="984">
                  <c:v>11180</c:v>
                </c:pt>
                <c:pt idx="985">
                  <c:v>11370</c:v>
                </c:pt>
                <c:pt idx="986">
                  <c:v>12880</c:v>
                </c:pt>
                <c:pt idx="987">
                  <c:v>11060</c:v>
                </c:pt>
                <c:pt idx="988">
                  <c:v>10520</c:v>
                </c:pt>
                <c:pt idx="989">
                  <c:v>10140</c:v>
                </c:pt>
                <c:pt idx="990">
                  <c:v>13240</c:v>
                </c:pt>
                <c:pt idx="991">
                  <c:v>12830</c:v>
                </c:pt>
                <c:pt idx="992">
                  <c:v>10340</c:v>
                </c:pt>
                <c:pt idx="993">
                  <c:v>13000</c:v>
                </c:pt>
                <c:pt idx="994">
                  <c:v>11100</c:v>
                </c:pt>
                <c:pt idx="995">
                  <c:v>10980</c:v>
                </c:pt>
                <c:pt idx="996">
                  <c:v>10490</c:v>
                </c:pt>
                <c:pt idx="997">
                  <c:v>11600</c:v>
                </c:pt>
                <c:pt idx="998">
                  <c:v>11030</c:v>
                </c:pt>
                <c:pt idx="999">
                  <c:v>10240</c:v>
                </c:pt>
                <c:pt idx="1000">
                  <c:v>11330</c:v>
                </c:pt>
                <c:pt idx="1001">
                  <c:v>10090</c:v>
                </c:pt>
                <c:pt idx="1002">
                  <c:v>12940</c:v>
                </c:pt>
                <c:pt idx="1003">
                  <c:v>11350</c:v>
                </c:pt>
                <c:pt idx="1004">
                  <c:v>10130</c:v>
                </c:pt>
                <c:pt idx="1005">
                  <c:v>11210</c:v>
                </c:pt>
                <c:pt idx="1006">
                  <c:v>10490</c:v>
                </c:pt>
                <c:pt idx="1007">
                  <c:v>10250</c:v>
                </c:pt>
                <c:pt idx="1008">
                  <c:v>12830</c:v>
                </c:pt>
                <c:pt idx="1009">
                  <c:v>11020</c:v>
                </c:pt>
                <c:pt idx="1010">
                  <c:v>12900</c:v>
                </c:pt>
                <c:pt idx="1011">
                  <c:v>13240</c:v>
                </c:pt>
                <c:pt idx="1012">
                  <c:v>10920</c:v>
                </c:pt>
                <c:pt idx="1013">
                  <c:v>12900</c:v>
                </c:pt>
                <c:pt idx="1014">
                  <c:v>11320</c:v>
                </c:pt>
                <c:pt idx="1015">
                  <c:v>10150</c:v>
                </c:pt>
                <c:pt idx="1016">
                  <c:v>11490</c:v>
                </c:pt>
                <c:pt idx="1017">
                  <c:v>10300</c:v>
                </c:pt>
                <c:pt idx="1018">
                  <c:v>10550</c:v>
                </c:pt>
                <c:pt idx="1019">
                  <c:v>6240</c:v>
                </c:pt>
                <c:pt idx="1020">
                  <c:v>12850</c:v>
                </c:pt>
                <c:pt idx="1021">
                  <c:v>11020</c:v>
                </c:pt>
                <c:pt idx="1022">
                  <c:v>10240</c:v>
                </c:pt>
                <c:pt idx="1023">
                  <c:v>10150</c:v>
                </c:pt>
                <c:pt idx="1024">
                  <c:v>12890</c:v>
                </c:pt>
                <c:pt idx="1025">
                  <c:v>13080</c:v>
                </c:pt>
                <c:pt idx="1026">
                  <c:v>11150</c:v>
                </c:pt>
                <c:pt idx="1027">
                  <c:v>11360</c:v>
                </c:pt>
                <c:pt idx="1028">
                  <c:v>11490</c:v>
                </c:pt>
                <c:pt idx="1029">
                  <c:v>10590</c:v>
                </c:pt>
                <c:pt idx="1030">
                  <c:v>12930</c:v>
                </c:pt>
                <c:pt idx="1031">
                  <c:v>11220</c:v>
                </c:pt>
                <c:pt idx="1032">
                  <c:v>13240</c:v>
                </c:pt>
                <c:pt idx="1033">
                  <c:v>12960</c:v>
                </c:pt>
                <c:pt idx="1034">
                  <c:v>10810</c:v>
                </c:pt>
                <c:pt idx="1035">
                  <c:v>11440</c:v>
                </c:pt>
                <c:pt idx="1036">
                  <c:v>12920</c:v>
                </c:pt>
                <c:pt idx="1037">
                  <c:v>11150</c:v>
                </c:pt>
                <c:pt idx="1038">
                  <c:v>10370</c:v>
                </c:pt>
                <c:pt idx="1039">
                  <c:v>10150</c:v>
                </c:pt>
                <c:pt idx="1040">
                  <c:v>11600</c:v>
                </c:pt>
                <c:pt idx="1041">
                  <c:v>10990</c:v>
                </c:pt>
                <c:pt idx="1042">
                  <c:v>11150</c:v>
                </c:pt>
                <c:pt idx="1043">
                  <c:v>13230</c:v>
                </c:pt>
                <c:pt idx="1044">
                  <c:v>10540</c:v>
                </c:pt>
                <c:pt idx="1045">
                  <c:v>12870</c:v>
                </c:pt>
                <c:pt idx="1046">
                  <c:v>12910</c:v>
                </c:pt>
                <c:pt idx="1047">
                  <c:v>10310</c:v>
                </c:pt>
                <c:pt idx="1048">
                  <c:v>13040</c:v>
                </c:pt>
                <c:pt idx="1049">
                  <c:v>11130</c:v>
                </c:pt>
                <c:pt idx="1050">
                  <c:v>11410</c:v>
                </c:pt>
                <c:pt idx="1051">
                  <c:v>10920</c:v>
                </c:pt>
                <c:pt idx="1052">
                  <c:v>11630</c:v>
                </c:pt>
                <c:pt idx="1053">
                  <c:v>10110</c:v>
                </c:pt>
                <c:pt idx="1054">
                  <c:v>10280</c:v>
                </c:pt>
                <c:pt idx="1055">
                  <c:v>10150</c:v>
                </c:pt>
                <c:pt idx="1056">
                  <c:v>11080</c:v>
                </c:pt>
                <c:pt idx="1057">
                  <c:v>13030</c:v>
                </c:pt>
                <c:pt idx="1058">
                  <c:v>10870</c:v>
                </c:pt>
                <c:pt idx="1059">
                  <c:v>6150</c:v>
                </c:pt>
                <c:pt idx="1060">
                  <c:v>10510</c:v>
                </c:pt>
                <c:pt idx="1061">
                  <c:v>11280</c:v>
                </c:pt>
                <c:pt idx="1062">
                  <c:v>11160</c:v>
                </c:pt>
                <c:pt idx="1063">
                  <c:v>12840</c:v>
                </c:pt>
                <c:pt idx="1064">
                  <c:v>10120</c:v>
                </c:pt>
                <c:pt idx="1065">
                  <c:v>12850</c:v>
                </c:pt>
                <c:pt idx="1066">
                  <c:v>10270</c:v>
                </c:pt>
                <c:pt idx="1067">
                  <c:v>12960</c:v>
                </c:pt>
                <c:pt idx="1068">
                  <c:v>10980</c:v>
                </c:pt>
                <c:pt idx="1069">
                  <c:v>12990</c:v>
                </c:pt>
                <c:pt idx="1070">
                  <c:v>10710</c:v>
                </c:pt>
                <c:pt idx="1071">
                  <c:v>10980</c:v>
                </c:pt>
                <c:pt idx="1072">
                  <c:v>11100</c:v>
                </c:pt>
                <c:pt idx="1073">
                  <c:v>12980</c:v>
                </c:pt>
                <c:pt idx="1074">
                  <c:v>11370</c:v>
                </c:pt>
                <c:pt idx="1075">
                  <c:v>10510</c:v>
                </c:pt>
                <c:pt idx="1076">
                  <c:v>10310</c:v>
                </c:pt>
                <c:pt idx="1077">
                  <c:v>12950</c:v>
                </c:pt>
                <c:pt idx="1078">
                  <c:v>12890</c:v>
                </c:pt>
                <c:pt idx="1079">
                  <c:v>11010</c:v>
                </c:pt>
                <c:pt idx="1080">
                  <c:v>10980</c:v>
                </c:pt>
                <c:pt idx="1081">
                  <c:v>11000</c:v>
                </c:pt>
                <c:pt idx="1082">
                  <c:v>12850</c:v>
                </c:pt>
                <c:pt idx="1083">
                  <c:v>10150</c:v>
                </c:pt>
                <c:pt idx="1084">
                  <c:v>10470</c:v>
                </c:pt>
                <c:pt idx="1085">
                  <c:v>10280</c:v>
                </c:pt>
                <c:pt idx="1086">
                  <c:v>12930</c:v>
                </c:pt>
                <c:pt idx="1087">
                  <c:v>11010</c:v>
                </c:pt>
                <c:pt idx="1088">
                  <c:v>11340</c:v>
                </c:pt>
                <c:pt idx="1089">
                  <c:v>12970</c:v>
                </c:pt>
                <c:pt idx="1090">
                  <c:v>10070</c:v>
                </c:pt>
                <c:pt idx="1091">
                  <c:v>10870</c:v>
                </c:pt>
                <c:pt idx="1092">
                  <c:v>10090</c:v>
                </c:pt>
                <c:pt idx="1093">
                  <c:v>6090</c:v>
                </c:pt>
                <c:pt idx="1094">
                  <c:v>10880</c:v>
                </c:pt>
                <c:pt idx="1095">
                  <c:v>12960</c:v>
                </c:pt>
                <c:pt idx="1096">
                  <c:v>10880</c:v>
                </c:pt>
                <c:pt idx="1097">
                  <c:v>12900</c:v>
                </c:pt>
                <c:pt idx="1098">
                  <c:v>10220</c:v>
                </c:pt>
                <c:pt idx="1099">
                  <c:v>10970</c:v>
                </c:pt>
                <c:pt idx="1100">
                  <c:v>10380</c:v>
                </c:pt>
                <c:pt idx="1101">
                  <c:v>11390</c:v>
                </c:pt>
                <c:pt idx="1102">
                  <c:v>12740</c:v>
                </c:pt>
                <c:pt idx="1103">
                  <c:v>10070</c:v>
                </c:pt>
                <c:pt idx="1104">
                  <c:v>10840</c:v>
                </c:pt>
                <c:pt idx="1105">
                  <c:v>10190</c:v>
                </c:pt>
                <c:pt idx="1106">
                  <c:v>12870</c:v>
                </c:pt>
                <c:pt idx="1107">
                  <c:v>10920</c:v>
                </c:pt>
                <c:pt idx="1108">
                  <c:v>12830</c:v>
                </c:pt>
                <c:pt idx="1109">
                  <c:v>12790</c:v>
                </c:pt>
                <c:pt idx="1110">
                  <c:v>10320</c:v>
                </c:pt>
                <c:pt idx="1111">
                  <c:v>10500</c:v>
                </c:pt>
                <c:pt idx="1112">
                  <c:v>11060</c:v>
                </c:pt>
                <c:pt idx="1113">
                  <c:v>11010</c:v>
                </c:pt>
                <c:pt idx="1114">
                  <c:v>12940</c:v>
                </c:pt>
                <c:pt idx="1115">
                  <c:v>12990</c:v>
                </c:pt>
                <c:pt idx="1116">
                  <c:v>12970</c:v>
                </c:pt>
                <c:pt idx="1117">
                  <c:v>12940</c:v>
                </c:pt>
                <c:pt idx="1118">
                  <c:v>10970</c:v>
                </c:pt>
                <c:pt idx="1119">
                  <c:v>11510</c:v>
                </c:pt>
                <c:pt idx="1120">
                  <c:v>11070</c:v>
                </c:pt>
                <c:pt idx="1121">
                  <c:v>10500</c:v>
                </c:pt>
                <c:pt idx="1122">
                  <c:v>11010</c:v>
                </c:pt>
                <c:pt idx="1123">
                  <c:v>10300</c:v>
                </c:pt>
                <c:pt idx="1124">
                  <c:v>10110</c:v>
                </c:pt>
                <c:pt idx="1125">
                  <c:v>1294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4</c:f>
              <c:numCache>
                <c:formatCode>General</c:formatCode>
                <c:ptCount val="1167"/>
                <c:pt idx="0">
                  <c:v>6280</c:v>
                </c:pt>
                <c:pt idx="1">
                  <c:v>6780</c:v>
                </c:pt>
                <c:pt idx="2">
                  <c:v>9930</c:v>
                </c:pt>
                <c:pt idx="3">
                  <c:v>6740</c:v>
                </c:pt>
                <c:pt idx="4">
                  <c:v>9470</c:v>
                </c:pt>
                <c:pt idx="5">
                  <c:v>10150</c:v>
                </c:pt>
                <c:pt idx="6">
                  <c:v>10200</c:v>
                </c:pt>
                <c:pt idx="7">
                  <c:v>10400</c:v>
                </c:pt>
                <c:pt idx="8">
                  <c:v>8410</c:v>
                </c:pt>
                <c:pt idx="9">
                  <c:v>2650</c:v>
                </c:pt>
                <c:pt idx="10">
                  <c:v>9950</c:v>
                </c:pt>
                <c:pt idx="11">
                  <c:v>7770</c:v>
                </c:pt>
                <c:pt idx="12">
                  <c:v>10990</c:v>
                </c:pt>
                <c:pt idx="13">
                  <c:v>9180</c:v>
                </c:pt>
                <c:pt idx="14">
                  <c:v>10640</c:v>
                </c:pt>
                <c:pt idx="15">
                  <c:v>7110</c:v>
                </c:pt>
                <c:pt idx="16">
                  <c:v>9520</c:v>
                </c:pt>
                <c:pt idx="17">
                  <c:v>8110</c:v>
                </c:pt>
                <c:pt idx="18">
                  <c:v>12290</c:v>
                </c:pt>
                <c:pt idx="19">
                  <c:v>7410</c:v>
                </c:pt>
                <c:pt idx="20">
                  <c:v>5540</c:v>
                </c:pt>
                <c:pt idx="21">
                  <c:v>7180</c:v>
                </c:pt>
                <c:pt idx="22">
                  <c:v>8550</c:v>
                </c:pt>
                <c:pt idx="23">
                  <c:v>8890</c:v>
                </c:pt>
                <c:pt idx="24">
                  <c:v>10270</c:v>
                </c:pt>
                <c:pt idx="25">
                  <c:v>10230</c:v>
                </c:pt>
                <c:pt idx="26">
                  <c:v>10390</c:v>
                </c:pt>
                <c:pt idx="27">
                  <c:v>10080</c:v>
                </c:pt>
                <c:pt idx="28">
                  <c:v>9470</c:v>
                </c:pt>
                <c:pt idx="29">
                  <c:v>8210</c:v>
                </c:pt>
                <c:pt idx="30">
                  <c:v>11720</c:v>
                </c:pt>
                <c:pt idx="31">
                  <c:v>11150</c:v>
                </c:pt>
                <c:pt idx="32">
                  <c:v>7220</c:v>
                </c:pt>
                <c:pt idx="33">
                  <c:v>8140</c:v>
                </c:pt>
                <c:pt idx="34">
                  <c:v>7460</c:v>
                </c:pt>
                <c:pt idx="35">
                  <c:v>9230</c:v>
                </c:pt>
                <c:pt idx="36">
                  <c:v>7960</c:v>
                </c:pt>
                <c:pt idx="37">
                  <c:v>10710</c:v>
                </c:pt>
                <c:pt idx="38">
                  <c:v>8190</c:v>
                </c:pt>
                <c:pt idx="39">
                  <c:v>8420</c:v>
                </c:pt>
                <c:pt idx="40">
                  <c:v>10510</c:v>
                </c:pt>
                <c:pt idx="41">
                  <c:v>8390</c:v>
                </c:pt>
                <c:pt idx="42">
                  <c:v>7050</c:v>
                </c:pt>
                <c:pt idx="43">
                  <c:v>6190</c:v>
                </c:pt>
                <c:pt idx="44">
                  <c:v>9000</c:v>
                </c:pt>
                <c:pt idx="45">
                  <c:v>8880</c:v>
                </c:pt>
                <c:pt idx="46">
                  <c:v>8400</c:v>
                </c:pt>
                <c:pt idx="47">
                  <c:v>2000</c:v>
                </c:pt>
                <c:pt idx="48">
                  <c:v>8600</c:v>
                </c:pt>
                <c:pt idx="49">
                  <c:v>8830</c:v>
                </c:pt>
                <c:pt idx="50">
                  <c:v>7610</c:v>
                </c:pt>
                <c:pt idx="51">
                  <c:v>5660</c:v>
                </c:pt>
                <c:pt idx="52">
                  <c:v>9760</c:v>
                </c:pt>
                <c:pt idx="53">
                  <c:v>7370</c:v>
                </c:pt>
                <c:pt idx="54">
                  <c:v>5670</c:v>
                </c:pt>
                <c:pt idx="55">
                  <c:v>7340</c:v>
                </c:pt>
                <c:pt idx="56">
                  <c:v>5760</c:v>
                </c:pt>
                <c:pt idx="57">
                  <c:v>5680</c:v>
                </c:pt>
                <c:pt idx="58">
                  <c:v>6750</c:v>
                </c:pt>
                <c:pt idx="59">
                  <c:v>8400</c:v>
                </c:pt>
                <c:pt idx="60">
                  <c:v>4980</c:v>
                </c:pt>
                <c:pt idx="61">
                  <c:v>6640</c:v>
                </c:pt>
                <c:pt idx="62">
                  <c:v>8320</c:v>
                </c:pt>
                <c:pt idx="63">
                  <c:v>6550</c:v>
                </c:pt>
                <c:pt idx="64">
                  <c:v>9070</c:v>
                </c:pt>
                <c:pt idx="65">
                  <c:v>9360</c:v>
                </c:pt>
                <c:pt idx="66">
                  <c:v>8930</c:v>
                </c:pt>
                <c:pt idx="67">
                  <c:v>7430</c:v>
                </c:pt>
                <c:pt idx="68">
                  <c:v>9830</c:v>
                </c:pt>
                <c:pt idx="69">
                  <c:v>9970</c:v>
                </c:pt>
                <c:pt idx="70">
                  <c:v>7810</c:v>
                </c:pt>
                <c:pt idx="71">
                  <c:v>6450</c:v>
                </c:pt>
                <c:pt idx="72">
                  <c:v>5960</c:v>
                </c:pt>
                <c:pt idx="73">
                  <c:v>8190</c:v>
                </c:pt>
                <c:pt idx="74">
                  <c:v>5050</c:v>
                </c:pt>
                <c:pt idx="75">
                  <c:v>10250</c:v>
                </c:pt>
                <c:pt idx="76">
                  <c:v>8380</c:v>
                </c:pt>
                <c:pt idx="77">
                  <c:v>8600</c:v>
                </c:pt>
                <c:pt idx="78">
                  <c:v>6600</c:v>
                </c:pt>
                <c:pt idx="79">
                  <c:v>7790</c:v>
                </c:pt>
                <c:pt idx="80">
                  <c:v>5750</c:v>
                </c:pt>
                <c:pt idx="81">
                  <c:v>7410</c:v>
                </c:pt>
                <c:pt idx="82">
                  <c:v>6220</c:v>
                </c:pt>
                <c:pt idx="83">
                  <c:v>2040</c:v>
                </c:pt>
                <c:pt idx="84">
                  <c:v>7160</c:v>
                </c:pt>
                <c:pt idx="85">
                  <c:v>6940</c:v>
                </c:pt>
                <c:pt idx="86">
                  <c:v>10720</c:v>
                </c:pt>
                <c:pt idx="87">
                  <c:v>9230</c:v>
                </c:pt>
                <c:pt idx="88">
                  <c:v>7030</c:v>
                </c:pt>
                <c:pt idx="89">
                  <c:v>8310</c:v>
                </c:pt>
                <c:pt idx="90">
                  <c:v>7760</c:v>
                </c:pt>
                <c:pt idx="91">
                  <c:v>7220</c:v>
                </c:pt>
                <c:pt idx="92">
                  <c:v>4890</c:v>
                </c:pt>
                <c:pt idx="93">
                  <c:v>6200</c:v>
                </c:pt>
                <c:pt idx="94">
                  <c:v>5870</c:v>
                </c:pt>
                <c:pt idx="95">
                  <c:v>8020</c:v>
                </c:pt>
                <c:pt idx="96">
                  <c:v>5720</c:v>
                </c:pt>
                <c:pt idx="97">
                  <c:v>8680</c:v>
                </c:pt>
                <c:pt idx="98">
                  <c:v>8310</c:v>
                </c:pt>
                <c:pt idx="99">
                  <c:v>7540</c:v>
                </c:pt>
                <c:pt idx="100">
                  <c:v>8150</c:v>
                </c:pt>
                <c:pt idx="101">
                  <c:v>10120</c:v>
                </c:pt>
                <c:pt idx="102">
                  <c:v>8920</c:v>
                </c:pt>
                <c:pt idx="103">
                  <c:v>8850</c:v>
                </c:pt>
                <c:pt idx="104">
                  <c:v>12350</c:v>
                </c:pt>
                <c:pt idx="105">
                  <c:v>6130</c:v>
                </c:pt>
                <c:pt idx="106">
                  <c:v>4660</c:v>
                </c:pt>
                <c:pt idx="107">
                  <c:v>6760</c:v>
                </c:pt>
                <c:pt idx="108">
                  <c:v>6910</c:v>
                </c:pt>
                <c:pt idx="109">
                  <c:v>3450</c:v>
                </c:pt>
                <c:pt idx="110">
                  <c:v>7640</c:v>
                </c:pt>
                <c:pt idx="111">
                  <c:v>5810</c:v>
                </c:pt>
                <c:pt idx="112">
                  <c:v>9360</c:v>
                </c:pt>
                <c:pt idx="113">
                  <c:v>5020</c:v>
                </c:pt>
                <c:pt idx="114">
                  <c:v>8420</c:v>
                </c:pt>
                <c:pt idx="115">
                  <c:v>8610</c:v>
                </c:pt>
                <c:pt idx="116">
                  <c:v>9450</c:v>
                </c:pt>
                <c:pt idx="117">
                  <c:v>2270</c:v>
                </c:pt>
                <c:pt idx="118">
                  <c:v>9670</c:v>
                </c:pt>
                <c:pt idx="119">
                  <c:v>7900</c:v>
                </c:pt>
                <c:pt idx="120">
                  <c:v>10920</c:v>
                </c:pt>
                <c:pt idx="121">
                  <c:v>10180</c:v>
                </c:pt>
                <c:pt idx="122">
                  <c:v>10880</c:v>
                </c:pt>
                <c:pt idx="123">
                  <c:v>9880</c:v>
                </c:pt>
                <c:pt idx="124">
                  <c:v>7700</c:v>
                </c:pt>
                <c:pt idx="125">
                  <c:v>6700</c:v>
                </c:pt>
                <c:pt idx="126">
                  <c:v>12760</c:v>
                </c:pt>
                <c:pt idx="127">
                  <c:v>12780</c:v>
                </c:pt>
                <c:pt idx="128">
                  <c:v>5780</c:v>
                </c:pt>
                <c:pt idx="129">
                  <c:v>4730</c:v>
                </c:pt>
                <c:pt idx="130">
                  <c:v>9370</c:v>
                </c:pt>
                <c:pt idx="131">
                  <c:v>10260</c:v>
                </c:pt>
                <c:pt idx="132">
                  <c:v>6360</c:v>
                </c:pt>
                <c:pt idx="133">
                  <c:v>4510</c:v>
                </c:pt>
                <c:pt idx="134">
                  <c:v>9990</c:v>
                </c:pt>
                <c:pt idx="135">
                  <c:v>8310</c:v>
                </c:pt>
                <c:pt idx="136">
                  <c:v>7170</c:v>
                </c:pt>
                <c:pt idx="137">
                  <c:v>9110</c:v>
                </c:pt>
                <c:pt idx="138">
                  <c:v>8670</c:v>
                </c:pt>
                <c:pt idx="139">
                  <c:v>9960</c:v>
                </c:pt>
                <c:pt idx="140">
                  <c:v>8800</c:v>
                </c:pt>
                <c:pt idx="141">
                  <c:v>8000</c:v>
                </c:pt>
                <c:pt idx="142">
                  <c:v>10440</c:v>
                </c:pt>
                <c:pt idx="143">
                  <c:v>9910</c:v>
                </c:pt>
                <c:pt idx="144">
                  <c:v>8620</c:v>
                </c:pt>
                <c:pt idx="145">
                  <c:v>7910</c:v>
                </c:pt>
                <c:pt idx="146">
                  <c:v>8650</c:v>
                </c:pt>
                <c:pt idx="147">
                  <c:v>7090</c:v>
                </c:pt>
                <c:pt idx="148">
                  <c:v>7850</c:v>
                </c:pt>
                <c:pt idx="149">
                  <c:v>6990</c:v>
                </c:pt>
                <c:pt idx="150">
                  <c:v>5240</c:v>
                </c:pt>
                <c:pt idx="151">
                  <c:v>7200</c:v>
                </c:pt>
                <c:pt idx="152">
                  <c:v>8070</c:v>
                </c:pt>
                <c:pt idx="153">
                  <c:v>7740</c:v>
                </c:pt>
                <c:pt idx="154">
                  <c:v>4530</c:v>
                </c:pt>
                <c:pt idx="155">
                  <c:v>7540</c:v>
                </c:pt>
                <c:pt idx="156">
                  <c:v>2040</c:v>
                </c:pt>
                <c:pt idx="157">
                  <c:v>5900</c:v>
                </c:pt>
                <c:pt idx="158">
                  <c:v>5740</c:v>
                </c:pt>
                <c:pt idx="159">
                  <c:v>9420</c:v>
                </c:pt>
                <c:pt idx="160">
                  <c:v>9370</c:v>
                </c:pt>
                <c:pt idx="161">
                  <c:v>11510</c:v>
                </c:pt>
                <c:pt idx="162">
                  <c:v>11460</c:v>
                </c:pt>
                <c:pt idx="163">
                  <c:v>13200</c:v>
                </c:pt>
                <c:pt idx="164">
                  <c:v>11720</c:v>
                </c:pt>
                <c:pt idx="165">
                  <c:v>8620</c:v>
                </c:pt>
                <c:pt idx="166">
                  <c:v>5860</c:v>
                </c:pt>
                <c:pt idx="167">
                  <c:v>5040</c:v>
                </c:pt>
                <c:pt idx="168">
                  <c:v>6380</c:v>
                </c:pt>
                <c:pt idx="169">
                  <c:v>9110</c:v>
                </c:pt>
                <c:pt idx="170">
                  <c:v>5810</c:v>
                </c:pt>
                <c:pt idx="171">
                  <c:v>8140</c:v>
                </c:pt>
                <c:pt idx="172">
                  <c:v>8240</c:v>
                </c:pt>
                <c:pt idx="173">
                  <c:v>7710</c:v>
                </c:pt>
                <c:pt idx="174">
                  <c:v>8030</c:v>
                </c:pt>
                <c:pt idx="175">
                  <c:v>7870</c:v>
                </c:pt>
                <c:pt idx="176">
                  <c:v>9460</c:v>
                </c:pt>
                <c:pt idx="177">
                  <c:v>7140</c:v>
                </c:pt>
                <c:pt idx="178">
                  <c:v>10490</c:v>
                </c:pt>
                <c:pt idx="179">
                  <c:v>10520</c:v>
                </c:pt>
                <c:pt idx="180">
                  <c:v>6730</c:v>
                </c:pt>
                <c:pt idx="181">
                  <c:v>6280</c:v>
                </c:pt>
                <c:pt idx="182">
                  <c:v>5900</c:v>
                </c:pt>
                <c:pt idx="183">
                  <c:v>3900</c:v>
                </c:pt>
                <c:pt idx="184">
                  <c:v>5580</c:v>
                </c:pt>
                <c:pt idx="185">
                  <c:v>6570</c:v>
                </c:pt>
                <c:pt idx="186">
                  <c:v>6320</c:v>
                </c:pt>
                <c:pt idx="187">
                  <c:v>6740</c:v>
                </c:pt>
                <c:pt idx="188">
                  <c:v>7460</c:v>
                </c:pt>
                <c:pt idx="189">
                  <c:v>9780</c:v>
                </c:pt>
                <c:pt idx="190">
                  <c:v>9160</c:v>
                </c:pt>
                <c:pt idx="191">
                  <c:v>12170</c:v>
                </c:pt>
                <c:pt idx="192">
                  <c:v>10920</c:v>
                </c:pt>
                <c:pt idx="193">
                  <c:v>7830</c:v>
                </c:pt>
                <c:pt idx="194">
                  <c:v>9020</c:v>
                </c:pt>
                <c:pt idx="195">
                  <c:v>9670</c:v>
                </c:pt>
                <c:pt idx="196">
                  <c:v>11090</c:v>
                </c:pt>
                <c:pt idx="197">
                  <c:v>8740</c:v>
                </c:pt>
                <c:pt idx="198">
                  <c:v>9150</c:v>
                </c:pt>
                <c:pt idx="199">
                  <c:v>10700</c:v>
                </c:pt>
                <c:pt idx="200">
                  <c:v>2650</c:v>
                </c:pt>
                <c:pt idx="201">
                  <c:v>4550</c:v>
                </c:pt>
                <c:pt idx="202">
                  <c:v>9030</c:v>
                </c:pt>
                <c:pt idx="203">
                  <c:v>9860</c:v>
                </c:pt>
                <c:pt idx="204">
                  <c:v>11790</c:v>
                </c:pt>
                <c:pt idx="205">
                  <c:v>7860</c:v>
                </c:pt>
                <c:pt idx="206">
                  <c:v>10860</c:v>
                </c:pt>
                <c:pt idx="207">
                  <c:v>4380</c:v>
                </c:pt>
                <c:pt idx="208">
                  <c:v>7250</c:v>
                </c:pt>
                <c:pt idx="209">
                  <c:v>8480</c:v>
                </c:pt>
                <c:pt idx="210">
                  <c:v>3420</c:v>
                </c:pt>
                <c:pt idx="211">
                  <c:v>9970</c:v>
                </c:pt>
                <c:pt idx="212">
                  <c:v>2490</c:v>
                </c:pt>
                <c:pt idx="213">
                  <c:v>10210</c:v>
                </c:pt>
                <c:pt idx="214">
                  <c:v>7730</c:v>
                </c:pt>
                <c:pt idx="215">
                  <c:v>8070</c:v>
                </c:pt>
                <c:pt idx="216">
                  <c:v>8690</c:v>
                </c:pt>
                <c:pt idx="217">
                  <c:v>8580</c:v>
                </c:pt>
                <c:pt idx="218">
                  <c:v>8630</c:v>
                </c:pt>
                <c:pt idx="219">
                  <c:v>11830</c:v>
                </c:pt>
                <c:pt idx="220">
                  <c:v>10130</c:v>
                </c:pt>
                <c:pt idx="221">
                  <c:v>10110</c:v>
                </c:pt>
                <c:pt idx="222">
                  <c:v>10500</c:v>
                </c:pt>
                <c:pt idx="223">
                  <c:v>7930</c:v>
                </c:pt>
                <c:pt idx="224">
                  <c:v>9940</c:v>
                </c:pt>
                <c:pt idx="225">
                  <c:v>8990</c:v>
                </c:pt>
                <c:pt idx="226">
                  <c:v>7870</c:v>
                </c:pt>
                <c:pt idx="227">
                  <c:v>8720</c:v>
                </c:pt>
                <c:pt idx="228">
                  <c:v>8560</c:v>
                </c:pt>
                <c:pt idx="229">
                  <c:v>8900</c:v>
                </c:pt>
                <c:pt idx="230">
                  <c:v>11150</c:v>
                </c:pt>
                <c:pt idx="231">
                  <c:v>11930</c:v>
                </c:pt>
                <c:pt idx="232">
                  <c:v>8760</c:v>
                </c:pt>
                <c:pt idx="233">
                  <c:v>8720</c:v>
                </c:pt>
                <c:pt idx="234">
                  <c:v>10370</c:v>
                </c:pt>
                <c:pt idx="235">
                  <c:v>4330</c:v>
                </c:pt>
                <c:pt idx="236">
                  <c:v>7670</c:v>
                </c:pt>
                <c:pt idx="237">
                  <c:v>8980</c:v>
                </c:pt>
                <c:pt idx="238">
                  <c:v>11080</c:v>
                </c:pt>
                <c:pt idx="239">
                  <c:v>10810</c:v>
                </c:pt>
                <c:pt idx="240">
                  <c:v>8760</c:v>
                </c:pt>
                <c:pt idx="241">
                  <c:v>10380</c:v>
                </c:pt>
                <c:pt idx="242">
                  <c:v>10310</c:v>
                </c:pt>
                <c:pt idx="243">
                  <c:v>9380</c:v>
                </c:pt>
                <c:pt idx="244">
                  <c:v>7260</c:v>
                </c:pt>
                <c:pt idx="245">
                  <c:v>8330</c:v>
                </c:pt>
                <c:pt idx="246">
                  <c:v>9910</c:v>
                </c:pt>
                <c:pt idx="247">
                  <c:v>10790</c:v>
                </c:pt>
                <c:pt idx="248">
                  <c:v>8450</c:v>
                </c:pt>
                <c:pt idx="249">
                  <c:v>9120</c:v>
                </c:pt>
                <c:pt idx="250">
                  <c:v>9400</c:v>
                </c:pt>
                <c:pt idx="251">
                  <c:v>9530</c:v>
                </c:pt>
                <c:pt idx="252">
                  <c:v>2700</c:v>
                </c:pt>
                <c:pt idx="253">
                  <c:v>11670</c:v>
                </c:pt>
                <c:pt idx="254">
                  <c:v>5710</c:v>
                </c:pt>
                <c:pt idx="255">
                  <c:v>11340</c:v>
                </c:pt>
                <c:pt idx="256">
                  <c:v>5290</c:v>
                </c:pt>
                <c:pt idx="257">
                  <c:v>8130</c:v>
                </c:pt>
                <c:pt idx="258">
                  <c:v>9870</c:v>
                </c:pt>
                <c:pt idx="259">
                  <c:v>8510</c:v>
                </c:pt>
                <c:pt idx="260">
                  <c:v>9950</c:v>
                </c:pt>
                <c:pt idx="261">
                  <c:v>8670</c:v>
                </c:pt>
                <c:pt idx="262">
                  <c:v>8970</c:v>
                </c:pt>
                <c:pt idx="263">
                  <c:v>9450</c:v>
                </c:pt>
                <c:pt idx="264">
                  <c:v>10840</c:v>
                </c:pt>
                <c:pt idx="265">
                  <c:v>10630</c:v>
                </c:pt>
                <c:pt idx="266">
                  <c:v>8800</c:v>
                </c:pt>
                <c:pt idx="267">
                  <c:v>7460</c:v>
                </c:pt>
                <c:pt idx="268">
                  <c:v>6530</c:v>
                </c:pt>
                <c:pt idx="269">
                  <c:v>5370</c:v>
                </c:pt>
                <c:pt idx="270">
                  <c:v>9400</c:v>
                </c:pt>
                <c:pt idx="271">
                  <c:v>11100</c:v>
                </c:pt>
                <c:pt idx="272">
                  <c:v>8900</c:v>
                </c:pt>
                <c:pt idx="273">
                  <c:v>5430</c:v>
                </c:pt>
                <c:pt idx="274">
                  <c:v>8580</c:v>
                </c:pt>
                <c:pt idx="275">
                  <c:v>8260</c:v>
                </c:pt>
                <c:pt idx="276">
                  <c:v>9300</c:v>
                </c:pt>
                <c:pt idx="277">
                  <c:v>4990</c:v>
                </c:pt>
                <c:pt idx="278">
                  <c:v>11440</c:v>
                </c:pt>
                <c:pt idx="279">
                  <c:v>8480</c:v>
                </c:pt>
                <c:pt idx="280">
                  <c:v>7580</c:v>
                </c:pt>
                <c:pt idx="281">
                  <c:v>8420</c:v>
                </c:pt>
                <c:pt idx="282">
                  <c:v>9000</c:v>
                </c:pt>
                <c:pt idx="283">
                  <c:v>8070</c:v>
                </c:pt>
                <c:pt idx="284">
                  <c:v>6830</c:v>
                </c:pt>
                <c:pt idx="285">
                  <c:v>9560</c:v>
                </c:pt>
                <c:pt idx="286">
                  <c:v>7580</c:v>
                </c:pt>
                <c:pt idx="287">
                  <c:v>7860</c:v>
                </c:pt>
                <c:pt idx="288">
                  <c:v>2050</c:v>
                </c:pt>
                <c:pt idx="289">
                  <c:v>9230</c:v>
                </c:pt>
                <c:pt idx="290">
                  <c:v>6790</c:v>
                </c:pt>
                <c:pt idx="291">
                  <c:v>10620</c:v>
                </c:pt>
                <c:pt idx="292">
                  <c:v>7250</c:v>
                </c:pt>
                <c:pt idx="293">
                  <c:v>7590</c:v>
                </c:pt>
                <c:pt idx="294">
                  <c:v>4940</c:v>
                </c:pt>
                <c:pt idx="295">
                  <c:v>9850</c:v>
                </c:pt>
                <c:pt idx="296">
                  <c:v>5170</c:v>
                </c:pt>
                <c:pt idx="297">
                  <c:v>5700</c:v>
                </c:pt>
                <c:pt idx="298">
                  <c:v>8400</c:v>
                </c:pt>
                <c:pt idx="299">
                  <c:v>5120</c:v>
                </c:pt>
                <c:pt idx="300">
                  <c:v>8540</c:v>
                </c:pt>
                <c:pt idx="301">
                  <c:v>7110</c:v>
                </c:pt>
                <c:pt idx="302">
                  <c:v>6630</c:v>
                </c:pt>
                <c:pt idx="303">
                  <c:v>7720</c:v>
                </c:pt>
                <c:pt idx="304">
                  <c:v>6830</c:v>
                </c:pt>
                <c:pt idx="305">
                  <c:v>8240</c:v>
                </c:pt>
                <c:pt idx="306">
                  <c:v>7980</c:v>
                </c:pt>
                <c:pt idx="307">
                  <c:v>9040</c:v>
                </c:pt>
                <c:pt idx="308">
                  <c:v>9380</c:v>
                </c:pt>
                <c:pt idx="309">
                  <c:v>9710</c:v>
                </c:pt>
                <c:pt idx="310">
                  <c:v>5620</c:v>
                </c:pt>
                <c:pt idx="311">
                  <c:v>8200</c:v>
                </c:pt>
                <c:pt idx="312">
                  <c:v>5470</c:v>
                </c:pt>
                <c:pt idx="313">
                  <c:v>6590</c:v>
                </c:pt>
                <c:pt idx="314">
                  <c:v>7330</c:v>
                </c:pt>
                <c:pt idx="315">
                  <c:v>7400</c:v>
                </c:pt>
                <c:pt idx="316">
                  <c:v>7250</c:v>
                </c:pt>
                <c:pt idx="317">
                  <c:v>5950</c:v>
                </c:pt>
                <c:pt idx="318">
                  <c:v>5030</c:v>
                </c:pt>
                <c:pt idx="319">
                  <c:v>6300</c:v>
                </c:pt>
                <c:pt idx="320">
                  <c:v>5880</c:v>
                </c:pt>
                <c:pt idx="321">
                  <c:v>1560</c:v>
                </c:pt>
                <c:pt idx="322">
                  <c:v>6030</c:v>
                </c:pt>
                <c:pt idx="323">
                  <c:v>6930</c:v>
                </c:pt>
                <c:pt idx="324">
                  <c:v>7080</c:v>
                </c:pt>
                <c:pt idx="325">
                  <c:v>5690</c:v>
                </c:pt>
                <c:pt idx="326">
                  <c:v>11410</c:v>
                </c:pt>
                <c:pt idx="327">
                  <c:v>10910</c:v>
                </c:pt>
                <c:pt idx="328">
                  <c:v>10370</c:v>
                </c:pt>
                <c:pt idx="329">
                  <c:v>4290</c:v>
                </c:pt>
                <c:pt idx="330">
                  <c:v>11110</c:v>
                </c:pt>
                <c:pt idx="331">
                  <c:v>12580</c:v>
                </c:pt>
                <c:pt idx="332">
                  <c:v>7060</c:v>
                </c:pt>
                <c:pt idx="333">
                  <c:v>10480</c:v>
                </c:pt>
                <c:pt idx="334">
                  <c:v>6260</c:v>
                </c:pt>
                <c:pt idx="335">
                  <c:v>8920</c:v>
                </c:pt>
                <c:pt idx="336">
                  <c:v>8790</c:v>
                </c:pt>
                <c:pt idx="337">
                  <c:v>9140</c:v>
                </c:pt>
                <c:pt idx="338">
                  <c:v>7660</c:v>
                </c:pt>
                <c:pt idx="339">
                  <c:v>4290</c:v>
                </c:pt>
                <c:pt idx="340">
                  <c:v>7220</c:v>
                </c:pt>
                <c:pt idx="341">
                  <c:v>7300</c:v>
                </c:pt>
                <c:pt idx="342">
                  <c:v>7190</c:v>
                </c:pt>
                <c:pt idx="343">
                  <c:v>8760</c:v>
                </c:pt>
                <c:pt idx="344">
                  <c:v>10440</c:v>
                </c:pt>
                <c:pt idx="345">
                  <c:v>4440</c:v>
                </c:pt>
                <c:pt idx="346">
                  <c:v>4570</c:v>
                </c:pt>
                <c:pt idx="347">
                  <c:v>7690</c:v>
                </c:pt>
                <c:pt idx="348">
                  <c:v>4820</c:v>
                </c:pt>
                <c:pt idx="349">
                  <c:v>4330</c:v>
                </c:pt>
                <c:pt idx="350">
                  <c:v>5650</c:v>
                </c:pt>
                <c:pt idx="351">
                  <c:v>7570</c:v>
                </c:pt>
                <c:pt idx="352">
                  <c:v>7440</c:v>
                </c:pt>
                <c:pt idx="353">
                  <c:v>7120</c:v>
                </c:pt>
                <c:pt idx="354">
                  <c:v>10310</c:v>
                </c:pt>
                <c:pt idx="355">
                  <c:v>7030</c:v>
                </c:pt>
                <c:pt idx="356">
                  <c:v>6360</c:v>
                </c:pt>
                <c:pt idx="357">
                  <c:v>6740</c:v>
                </c:pt>
                <c:pt idx="358">
                  <c:v>1870</c:v>
                </c:pt>
                <c:pt idx="359">
                  <c:v>9230</c:v>
                </c:pt>
                <c:pt idx="360">
                  <c:v>8890</c:v>
                </c:pt>
                <c:pt idx="361">
                  <c:v>10000</c:v>
                </c:pt>
                <c:pt idx="362">
                  <c:v>8980</c:v>
                </c:pt>
                <c:pt idx="363">
                  <c:v>6800</c:v>
                </c:pt>
                <c:pt idx="364">
                  <c:v>10400</c:v>
                </c:pt>
                <c:pt idx="365">
                  <c:v>7180</c:v>
                </c:pt>
                <c:pt idx="366">
                  <c:v>5370</c:v>
                </c:pt>
                <c:pt idx="367">
                  <c:v>13140</c:v>
                </c:pt>
                <c:pt idx="368">
                  <c:v>7250</c:v>
                </c:pt>
                <c:pt idx="369">
                  <c:v>7550</c:v>
                </c:pt>
                <c:pt idx="370">
                  <c:v>6890</c:v>
                </c:pt>
                <c:pt idx="371">
                  <c:v>4600</c:v>
                </c:pt>
                <c:pt idx="372">
                  <c:v>7280</c:v>
                </c:pt>
                <c:pt idx="373">
                  <c:v>5520</c:v>
                </c:pt>
                <c:pt idx="374">
                  <c:v>9660</c:v>
                </c:pt>
                <c:pt idx="375">
                  <c:v>4900</c:v>
                </c:pt>
                <c:pt idx="376">
                  <c:v>9260</c:v>
                </c:pt>
                <c:pt idx="377">
                  <c:v>7810</c:v>
                </c:pt>
                <c:pt idx="378">
                  <c:v>8040</c:v>
                </c:pt>
                <c:pt idx="379">
                  <c:v>7530</c:v>
                </c:pt>
                <c:pt idx="380">
                  <c:v>8000</c:v>
                </c:pt>
                <c:pt idx="381">
                  <c:v>9380</c:v>
                </c:pt>
                <c:pt idx="382">
                  <c:v>5360</c:v>
                </c:pt>
                <c:pt idx="383">
                  <c:v>8530</c:v>
                </c:pt>
                <c:pt idx="384">
                  <c:v>8650</c:v>
                </c:pt>
                <c:pt idx="385">
                  <c:v>8520</c:v>
                </c:pt>
                <c:pt idx="386">
                  <c:v>8760</c:v>
                </c:pt>
                <c:pt idx="387">
                  <c:v>7550</c:v>
                </c:pt>
                <c:pt idx="388">
                  <c:v>6010</c:v>
                </c:pt>
                <c:pt idx="389">
                  <c:v>6500</c:v>
                </c:pt>
                <c:pt idx="390">
                  <c:v>8200</c:v>
                </c:pt>
                <c:pt idx="391">
                  <c:v>8190</c:v>
                </c:pt>
                <c:pt idx="392">
                  <c:v>8680</c:v>
                </c:pt>
                <c:pt idx="393">
                  <c:v>6010</c:v>
                </c:pt>
                <c:pt idx="394">
                  <c:v>10690</c:v>
                </c:pt>
                <c:pt idx="395">
                  <c:v>6040</c:v>
                </c:pt>
                <c:pt idx="396">
                  <c:v>7970</c:v>
                </c:pt>
                <c:pt idx="397">
                  <c:v>2240</c:v>
                </c:pt>
                <c:pt idx="398">
                  <c:v>4810</c:v>
                </c:pt>
                <c:pt idx="399">
                  <c:v>8190</c:v>
                </c:pt>
                <c:pt idx="400">
                  <c:v>6570</c:v>
                </c:pt>
                <c:pt idx="401">
                  <c:v>6860</c:v>
                </c:pt>
                <c:pt idx="402">
                  <c:v>6670</c:v>
                </c:pt>
                <c:pt idx="403">
                  <c:v>8270</c:v>
                </c:pt>
                <c:pt idx="404">
                  <c:v>7380</c:v>
                </c:pt>
                <c:pt idx="405">
                  <c:v>6680</c:v>
                </c:pt>
                <c:pt idx="406">
                  <c:v>6830</c:v>
                </c:pt>
                <c:pt idx="407">
                  <c:v>8800</c:v>
                </c:pt>
                <c:pt idx="408">
                  <c:v>6010</c:v>
                </c:pt>
                <c:pt idx="409">
                  <c:v>4980</c:v>
                </c:pt>
                <c:pt idx="410">
                  <c:v>6320</c:v>
                </c:pt>
                <c:pt idx="411">
                  <c:v>3530</c:v>
                </c:pt>
                <c:pt idx="412">
                  <c:v>7100</c:v>
                </c:pt>
                <c:pt idx="413">
                  <c:v>6040</c:v>
                </c:pt>
                <c:pt idx="414">
                  <c:v>7480</c:v>
                </c:pt>
                <c:pt idx="415">
                  <c:v>9270</c:v>
                </c:pt>
                <c:pt idx="416">
                  <c:v>7070</c:v>
                </c:pt>
                <c:pt idx="417">
                  <c:v>8380</c:v>
                </c:pt>
                <c:pt idx="418">
                  <c:v>6260</c:v>
                </c:pt>
                <c:pt idx="419">
                  <c:v>6020</c:v>
                </c:pt>
                <c:pt idx="420">
                  <c:v>7360</c:v>
                </c:pt>
                <c:pt idx="421">
                  <c:v>9320</c:v>
                </c:pt>
                <c:pt idx="422">
                  <c:v>7160</c:v>
                </c:pt>
                <c:pt idx="423">
                  <c:v>8230</c:v>
                </c:pt>
                <c:pt idx="424">
                  <c:v>7930</c:v>
                </c:pt>
                <c:pt idx="425">
                  <c:v>8080</c:v>
                </c:pt>
                <c:pt idx="426">
                  <c:v>7640</c:v>
                </c:pt>
                <c:pt idx="427">
                  <c:v>8310</c:v>
                </c:pt>
                <c:pt idx="428">
                  <c:v>10220</c:v>
                </c:pt>
                <c:pt idx="429">
                  <c:v>6450</c:v>
                </c:pt>
                <c:pt idx="430">
                  <c:v>5390</c:v>
                </c:pt>
                <c:pt idx="431">
                  <c:v>4720</c:v>
                </c:pt>
                <c:pt idx="432">
                  <c:v>4560</c:v>
                </c:pt>
                <c:pt idx="433">
                  <c:v>6240</c:v>
                </c:pt>
                <c:pt idx="434">
                  <c:v>4650</c:v>
                </c:pt>
                <c:pt idx="435">
                  <c:v>7150</c:v>
                </c:pt>
                <c:pt idx="436">
                  <c:v>6710</c:v>
                </c:pt>
                <c:pt idx="437">
                  <c:v>3960</c:v>
                </c:pt>
                <c:pt idx="438">
                  <c:v>6130</c:v>
                </c:pt>
                <c:pt idx="439">
                  <c:v>7210</c:v>
                </c:pt>
                <c:pt idx="440">
                  <c:v>7370</c:v>
                </c:pt>
                <c:pt idx="441">
                  <c:v>8090</c:v>
                </c:pt>
                <c:pt idx="442">
                  <c:v>10670</c:v>
                </c:pt>
                <c:pt idx="443">
                  <c:v>7480</c:v>
                </c:pt>
                <c:pt idx="444">
                  <c:v>7000</c:v>
                </c:pt>
                <c:pt idx="445">
                  <c:v>9560</c:v>
                </c:pt>
                <c:pt idx="446">
                  <c:v>10010</c:v>
                </c:pt>
                <c:pt idx="447">
                  <c:v>8670</c:v>
                </c:pt>
                <c:pt idx="448">
                  <c:v>8670</c:v>
                </c:pt>
                <c:pt idx="449">
                  <c:v>7020</c:v>
                </c:pt>
                <c:pt idx="450">
                  <c:v>6170</c:v>
                </c:pt>
                <c:pt idx="451">
                  <c:v>2450</c:v>
                </c:pt>
                <c:pt idx="452">
                  <c:v>7050</c:v>
                </c:pt>
                <c:pt idx="453">
                  <c:v>7420</c:v>
                </c:pt>
                <c:pt idx="454">
                  <c:v>4240</c:v>
                </c:pt>
                <c:pt idx="455">
                  <c:v>9330</c:v>
                </c:pt>
                <c:pt idx="456">
                  <c:v>7230</c:v>
                </c:pt>
                <c:pt idx="457">
                  <c:v>8520</c:v>
                </c:pt>
                <c:pt idx="458">
                  <c:v>9400</c:v>
                </c:pt>
                <c:pt idx="459">
                  <c:v>6290</c:v>
                </c:pt>
                <c:pt idx="460">
                  <c:v>8180</c:v>
                </c:pt>
                <c:pt idx="461">
                  <c:v>9300</c:v>
                </c:pt>
                <c:pt idx="462">
                  <c:v>11720</c:v>
                </c:pt>
                <c:pt idx="463">
                  <c:v>6870</c:v>
                </c:pt>
                <c:pt idx="464">
                  <c:v>7770</c:v>
                </c:pt>
                <c:pt idx="465">
                  <c:v>8980</c:v>
                </c:pt>
                <c:pt idx="466">
                  <c:v>7340</c:v>
                </c:pt>
                <c:pt idx="467">
                  <c:v>9420</c:v>
                </c:pt>
                <c:pt idx="468">
                  <c:v>7400</c:v>
                </c:pt>
                <c:pt idx="469">
                  <c:v>9040</c:v>
                </c:pt>
                <c:pt idx="470">
                  <c:v>8400</c:v>
                </c:pt>
                <c:pt idx="471">
                  <c:v>9310</c:v>
                </c:pt>
                <c:pt idx="472">
                  <c:v>10110</c:v>
                </c:pt>
                <c:pt idx="473">
                  <c:v>7500</c:v>
                </c:pt>
                <c:pt idx="474">
                  <c:v>7320</c:v>
                </c:pt>
                <c:pt idx="475">
                  <c:v>8140</c:v>
                </c:pt>
                <c:pt idx="476">
                  <c:v>7450</c:v>
                </c:pt>
                <c:pt idx="477">
                  <c:v>9230</c:v>
                </c:pt>
                <c:pt idx="478">
                  <c:v>6660</c:v>
                </c:pt>
                <c:pt idx="479">
                  <c:v>8480</c:v>
                </c:pt>
                <c:pt idx="480">
                  <c:v>8860</c:v>
                </c:pt>
                <c:pt idx="481">
                  <c:v>6380</c:v>
                </c:pt>
                <c:pt idx="482">
                  <c:v>8990</c:v>
                </c:pt>
                <c:pt idx="483">
                  <c:v>10000</c:v>
                </c:pt>
                <c:pt idx="484">
                  <c:v>6220</c:v>
                </c:pt>
                <c:pt idx="485">
                  <c:v>8460</c:v>
                </c:pt>
                <c:pt idx="486">
                  <c:v>4240</c:v>
                </c:pt>
                <c:pt idx="487">
                  <c:v>7780</c:v>
                </c:pt>
                <c:pt idx="488">
                  <c:v>6400</c:v>
                </c:pt>
                <c:pt idx="489">
                  <c:v>7320</c:v>
                </c:pt>
                <c:pt idx="490">
                  <c:v>6160</c:v>
                </c:pt>
                <c:pt idx="491">
                  <c:v>8160</c:v>
                </c:pt>
                <c:pt idx="492">
                  <c:v>5190</c:v>
                </c:pt>
                <c:pt idx="493">
                  <c:v>8340</c:v>
                </c:pt>
                <c:pt idx="494">
                  <c:v>9550</c:v>
                </c:pt>
                <c:pt idx="495">
                  <c:v>11120</c:v>
                </c:pt>
                <c:pt idx="496">
                  <c:v>5000</c:v>
                </c:pt>
                <c:pt idx="497">
                  <c:v>10350</c:v>
                </c:pt>
                <c:pt idx="498">
                  <c:v>2980</c:v>
                </c:pt>
                <c:pt idx="499">
                  <c:v>6780</c:v>
                </c:pt>
                <c:pt idx="500">
                  <c:v>9060</c:v>
                </c:pt>
                <c:pt idx="501">
                  <c:v>7400</c:v>
                </c:pt>
                <c:pt idx="502">
                  <c:v>8790</c:v>
                </c:pt>
                <c:pt idx="503">
                  <c:v>7680</c:v>
                </c:pt>
                <c:pt idx="504">
                  <c:v>7310</c:v>
                </c:pt>
                <c:pt idx="505">
                  <c:v>11810</c:v>
                </c:pt>
                <c:pt idx="506">
                  <c:v>5610</c:v>
                </c:pt>
                <c:pt idx="507">
                  <c:v>9780</c:v>
                </c:pt>
                <c:pt idx="508">
                  <c:v>10240</c:v>
                </c:pt>
                <c:pt idx="509">
                  <c:v>5510</c:v>
                </c:pt>
                <c:pt idx="510">
                  <c:v>6050</c:v>
                </c:pt>
                <c:pt idx="511">
                  <c:v>7590</c:v>
                </c:pt>
                <c:pt idx="512">
                  <c:v>7640</c:v>
                </c:pt>
                <c:pt idx="513">
                  <c:v>7310</c:v>
                </c:pt>
                <c:pt idx="514">
                  <c:v>9150</c:v>
                </c:pt>
                <c:pt idx="515">
                  <c:v>9420</c:v>
                </c:pt>
                <c:pt idx="516">
                  <c:v>7510</c:v>
                </c:pt>
                <c:pt idx="517">
                  <c:v>8990</c:v>
                </c:pt>
                <c:pt idx="518">
                  <c:v>8990</c:v>
                </c:pt>
                <c:pt idx="519">
                  <c:v>10590</c:v>
                </c:pt>
                <c:pt idx="520">
                  <c:v>9840</c:v>
                </c:pt>
                <c:pt idx="521">
                  <c:v>6980</c:v>
                </c:pt>
                <c:pt idx="522">
                  <c:v>6980</c:v>
                </c:pt>
                <c:pt idx="523">
                  <c:v>9130</c:v>
                </c:pt>
                <c:pt idx="524">
                  <c:v>7880</c:v>
                </c:pt>
                <c:pt idx="525">
                  <c:v>7650</c:v>
                </c:pt>
                <c:pt idx="526">
                  <c:v>7470</c:v>
                </c:pt>
                <c:pt idx="527">
                  <c:v>7920</c:v>
                </c:pt>
                <c:pt idx="528">
                  <c:v>9050</c:v>
                </c:pt>
                <c:pt idx="529">
                  <c:v>11140</c:v>
                </c:pt>
                <c:pt idx="530">
                  <c:v>10430</c:v>
                </c:pt>
                <c:pt idx="531">
                  <c:v>10840</c:v>
                </c:pt>
                <c:pt idx="532">
                  <c:v>4140</c:v>
                </c:pt>
                <c:pt idx="533">
                  <c:v>5990</c:v>
                </c:pt>
                <c:pt idx="534">
                  <c:v>7790</c:v>
                </c:pt>
                <c:pt idx="535">
                  <c:v>7880</c:v>
                </c:pt>
                <c:pt idx="536">
                  <c:v>8510</c:v>
                </c:pt>
                <c:pt idx="537">
                  <c:v>6800</c:v>
                </c:pt>
                <c:pt idx="538">
                  <c:v>6150</c:v>
                </c:pt>
                <c:pt idx="539">
                  <c:v>8870</c:v>
                </c:pt>
                <c:pt idx="540">
                  <c:v>2060</c:v>
                </c:pt>
                <c:pt idx="541">
                  <c:v>8430</c:v>
                </c:pt>
                <c:pt idx="542">
                  <c:v>7140</c:v>
                </c:pt>
                <c:pt idx="543">
                  <c:v>8630</c:v>
                </c:pt>
                <c:pt idx="544">
                  <c:v>6020</c:v>
                </c:pt>
                <c:pt idx="545">
                  <c:v>7510</c:v>
                </c:pt>
                <c:pt idx="546">
                  <c:v>6020</c:v>
                </c:pt>
                <c:pt idx="547">
                  <c:v>5530</c:v>
                </c:pt>
                <c:pt idx="548">
                  <c:v>8630</c:v>
                </c:pt>
                <c:pt idx="549">
                  <c:v>6610</c:v>
                </c:pt>
                <c:pt idx="550">
                  <c:v>4880</c:v>
                </c:pt>
                <c:pt idx="551">
                  <c:v>5520</c:v>
                </c:pt>
                <c:pt idx="552">
                  <c:v>7170</c:v>
                </c:pt>
                <c:pt idx="553">
                  <c:v>5670</c:v>
                </c:pt>
                <c:pt idx="554">
                  <c:v>8280</c:v>
                </c:pt>
                <c:pt idx="555">
                  <c:v>4890</c:v>
                </c:pt>
                <c:pt idx="556">
                  <c:v>7580</c:v>
                </c:pt>
                <c:pt idx="557">
                  <c:v>7130</c:v>
                </c:pt>
                <c:pt idx="558">
                  <c:v>7330</c:v>
                </c:pt>
                <c:pt idx="559">
                  <c:v>7400</c:v>
                </c:pt>
                <c:pt idx="560">
                  <c:v>6720</c:v>
                </c:pt>
                <c:pt idx="561">
                  <c:v>7540</c:v>
                </c:pt>
                <c:pt idx="562">
                  <c:v>9700</c:v>
                </c:pt>
                <c:pt idx="563">
                  <c:v>8630</c:v>
                </c:pt>
                <c:pt idx="564">
                  <c:v>7740</c:v>
                </c:pt>
                <c:pt idx="565">
                  <c:v>6900</c:v>
                </c:pt>
                <c:pt idx="566">
                  <c:v>6270</c:v>
                </c:pt>
                <c:pt idx="567">
                  <c:v>6170</c:v>
                </c:pt>
                <c:pt idx="568">
                  <c:v>7140</c:v>
                </c:pt>
                <c:pt idx="569">
                  <c:v>8470</c:v>
                </c:pt>
                <c:pt idx="570">
                  <c:v>7010</c:v>
                </c:pt>
                <c:pt idx="571">
                  <c:v>5640</c:v>
                </c:pt>
                <c:pt idx="572">
                  <c:v>5800</c:v>
                </c:pt>
                <c:pt idx="573">
                  <c:v>5930</c:v>
                </c:pt>
                <c:pt idx="574">
                  <c:v>4870</c:v>
                </c:pt>
                <c:pt idx="575">
                  <c:v>4470</c:v>
                </c:pt>
                <c:pt idx="576">
                  <c:v>7290</c:v>
                </c:pt>
                <c:pt idx="577">
                  <c:v>6140</c:v>
                </c:pt>
                <c:pt idx="578">
                  <c:v>1720</c:v>
                </c:pt>
                <c:pt idx="579">
                  <c:v>7120</c:v>
                </c:pt>
                <c:pt idx="580">
                  <c:v>6810</c:v>
                </c:pt>
                <c:pt idx="581">
                  <c:v>7180</c:v>
                </c:pt>
                <c:pt idx="582">
                  <c:v>7170</c:v>
                </c:pt>
                <c:pt idx="583">
                  <c:v>7560</c:v>
                </c:pt>
                <c:pt idx="584">
                  <c:v>5990</c:v>
                </c:pt>
                <c:pt idx="585">
                  <c:v>5920</c:v>
                </c:pt>
                <c:pt idx="586">
                  <c:v>5050</c:v>
                </c:pt>
                <c:pt idx="587">
                  <c:v>10670</c:v>
                </c:pt>
                <c:pt idx="588">
                  <c:v>10160</c:v>
                </c:pt>
                <c:pt idx="589">
                  <c:v>6950</c:v>
                </c:pt>
                <c:pt idx="590">
                  <c:v>4070</c:v>
                </c:pt>
                <c:pt idx="591">
                  <c:v>5490</c:v>
                </c:pt>
                <c:pt idx="592">
                  <c:v>5280</c:v>
                </c:pt>
                <c:pt idx="593">
                  <c:v>7180</c:v>
                </c:pt>
                <c:pt idx="594">
                  <c:v>8140</c:v>
                </c:pt>
                <c:pt idx="595">
                  <c:v>6880</c:v>
                </c:pt>
                <c:pt idx="596">
                  <c:v>8530</c:v>
                </c:pt>
                <c:pt idx="597">
                  <c:v>7370</c:v>
                </c:pt>
                <c:pt idx="598">
                  <c:v>9260</c:v>
                </c:pt>
                <c:pt idx="599">
                  <c:v>8310</c:v>
                </c:pt>
                <c:pt idx="600">
                  <c:v>6260</c:v>
                </c:pt>
                <c:pt idx="601">
                  <c:v>5330</c:v>
                </c:pt>
                <c:pt idx="602">
                  <c:v>9490</c:v>
                </c:pt>
                <c:pt idx="603">
                  <c:v>8140</c:v>
                </c:pt>
                <c:pt idx="604">
                  <c:v>4820</c:v>
                </c:pt>
                <c:pt idx="605">
                  <c:v>4610</c:v>
                </c:pt>
                <c:pt idx="606">
                  <c:v>3320</c:v>
                </c:pt>
                <c:pt idx="607">
                  <c:v>5490</c:v>
                </c:pt>
                <c:pt idx="608">
                  <c:v>6320</c:v>
                </c:pt>
                <c:pt idx="609">
                  <c:v>5900</c:v>
                </c:pt>
                <c:pt idx="610">
                  <c:v>4190</c:v>
                </c:pt>
                <c:pt idx="611">
                  <c:v>9230</c:v>
                </c:pt>
                <c:pt idx="612">
                  <c:v>7870</c:v>
                </c:pt>
                <c:pt idx="613">
                  <c:v>7530</c:v>
                </c:pt>
                <c:pt idx="614">
                  <c:v>7270</c:v>
                </c:pt>
                <c:pt idx="615">
                  <c:v>7920</c:v>
                </c:pt>
                <c:pt idx="616">
                  <c:v>8220</c:v>
                </c:pt>
                <c:pt idx="617">
                  <c:v>9090</c:v>
                </c:pt>
                <c:pt idx="618">
                  <c:v>1840</c:v>
                </c:pt>
                <c:pt idx="619">
                  <c:v>7720</c:v>
                </c:pt>
                <c:pt idx="620">
                  <c:v>6730</c:v>
                </c:pt>
                <c:pt idx="621">
                  <c:v>7670</c:v>
                </c:pt>
                <c:pt idx="622">
                  <c:v>5610</c:v>
                </c:pt>
                <c:pt idx="623">
                  <c:v>9680</c:v>
                </c:pt>
                <c:pt idx="624">
                  <c:v>4770</c:v>
                </c:pt>
                <c:pt idx="625">
                  <c:v>11220</c:v>
                </c:pt>
                <c:pt idx="626">
                  <c:v>4910</c:v>
                </c:pt>
                <c:pt idx="627">
                  <c:v>8590</c:v>
                </c:pt>
                <c:pt idx="628">
                  <c:v>5070</c:v>
                </c:pt>
                <c:pt idx="629">
                  <c:v>9440</c:v>
                </c:pt>
                <c:pt idx="630">
                  <c:v>7420</c:v>
                </c:pt>
                <c:pt idx="631">
                  <c:v>8000</c:v>
                </c:pt>
                <c:pt idx="632">
                  <c:v>4620</c:v>
                </c:pt>
                <c:pt idx="633">
                  <c:v>6070</c:v>
                </c:pt>
                <c:pt idx="634">
                  <c:v>6160</c:v>
                </c:pt>
                <c:pt idx="635">
                  <c:v>7400</c:v>
                </c:pt>
                <c:pt idx="636">
                  <c:v>7870</c:v>
                </c:pt>
                <c:pt idx="637">
                  <c:v>9030</c:v>
                </c:pt>
                <c:pt idx="638">
                  <c:v>8860</c:v>
                </c:pt>
                <c:pt idx="639">
                  <c:v>8500</c:v>
                </c:pt>
                <c:pt idx="640">
                  <c:v>6150</c:v>
                </c:pt>
                <c:pt idx="641">
                  <c:v>7660</c:v>
                </c:pt>
                <c:pt idx="642">
                  <c:v>8960</c:v>
                </c:pt>
                <c:pt idx="643">
                  <c:v>7610</c:v>
                </c:pt>
                <c:pt idx="644">
                  <c:v>4890</c:v>
                </c:pt>
                <c:pt idx="645">
                  <c:v>9170</c:v>
                </c:pt>
                <c:pt idx="646">
                  <c:v>6950</c:v>
                </c:pt>
                <c:pt idx="647">
                  <c:v>6160</c:v>
                </c:pt>
                <c:pt idx="648">
                  <c:v>6030</c:v>
                </c:pt>
                <c:pt idx="649">
                  <c:v>6940</c:v>
                </c:pt>
                <c:pt idx="650">
                  <c:v>5760</c:v>
                </c:pt>
                <c:pt idx="651">
                  <c:v>2880</c:v>
                </c:pt>
                <c:pt idx="652">
                  <c:v>6410</c:v>
                </c:pt>
                <c:pt idx="653">
                  <c:v>6690</c:v>
                </c:pt>
                <c:pt idx="654">
                  <c:v>6690</c:v>
                </c:pt>
                <c:pt idx="655">
                  <c:v>5510</c:v>
                </c:pt>
                <c:pt idx="656">
                  <c:v>6230</c:v>
                </c:pt>
                <c:pt idx="657">
                  <c:v>1780</c:v>
                </c:pt>
                <c:pt idx="658">
                  <c:v>4590</c:v>
                </c:pt>
                <c:pt idx="659">
                  <c:v>7370</c:v>
                </c:pt>
                <c:pt idx="660">
                  <c:v>8100</c:v>
                </c:pt>
                <c:pt idx="661">
                  <c:v>6870</c:v>
                </c:pt>
                <c:pt idx="662">
                  <c:v>6970</c:v>
                </c:pt>
                <c:pt idx="663">
                  <c:v>6050</c:v>
                </c:pt>
                <c:pt idx="664">
                  <c:v>8810</c:v>
                </c:pt>
                <c:pt idx="665">
                  <c:v>9940</c:v>
                </c:pt>
                <c:pt idx="666">
                  <c:v>6850</c:v>
                </c:pt>
                <c:pt idx="667">
                  <c:v>8530</c:v>
                </c:pt>
                <c:pt idx="668">
                  <c:v>4910</c:v>
                </c:pt>
                <c:pt idx="669">
                  <c:v>10960</c:v>
                </c:pt>
                <c:pt idx="670">
                  <c:v>6950</c:v>
                </c:pt>
                <c:pt idx="671">
                  <c:v>7190</c:v>
                </c:pt>
                <c:pt idx="672">
                  <c:v>7750</c:v>
                </c:pt>
                <c:pt idx="673">
                  <c:v>7270</c:v>
                </c:pt>
                <c:pt idx="674">
                  <c:v>5990</c:v>
                </c:pt>
                <c:pt idx="675">
                  <c:v>6380</c:v>
                </c:pt>
                <c:pt idx="676">
                  <c:v>3190</c:v>
                </c:pt>
                <c:pt idx="677">
                  <c:v>8060</c:v>
                </c:pt>
                <c:pt idx="678">
                  <c:v>6610</c:v>
                </c:pt>
                <c:pt idx="679">
                  <c:v>6930</c:v>
                </c:pt>
                <c:pt idx="680">
                  <c:v>8130</c:v>
                </c:pt>
                <c:pt idx="681">
                  <c:v>8390</c:v>
                </c:pt>
                <c:pt idx="682">
                  <c:v>8670</c:v>
                </c:pt>
                <c:pt idx="683">
                  <c:v>11670</c:v>
                </c:pt>
                <c:pt idx="684">
                  <c:v>6340</c:v>
                </c:pt>
                <c:pt idx="685">
                  <c:v>6440</c:v>
                </c:pt>
                <c:pt idx="686">
                  <c:v>5670</c:v>
                </c:pt>
                <c:pt idx="687">
                  <c:v>8260</c:v>
                </c:pt>
                <c:pt idx="688">
                  <c:v>8160</c:v>
                </c:pt>
                <c:pt idx="689">
                  <c:v>3390</c:v>
                </c:pt>
                <c:pt idx="690">
                  <c:v>5460</c:v>
                </c:pt>
                <c:pt idx="691">
                  <c:v>5190</c:v>
                </c:pt>
                <c:pt idx="692">
                  <c:v>3910</c:v>
                </c:pt>
                <c:pt idx="693">
                  <c:v>6380</c:v>
                </c:pt>
                <c:pt idx="694">
                  <c:v>5760</c:v>
                </c:pt>
                <c:pt idx="695">
                  <c:v>8530</c:v>
                </c:pt>
                <c:pt idx="696">
                  <c:v>6810</c:v>
                </c:pt>
                <c:pt idx="697">
                  <c:v>9130</c:v>
                </c:pt>
                <c:pt idx="698">
                  <c:v>7420</c:v>
                </c:pt>
                <c:pt idx="699">
                  <c:v>8580</c:v>
                </c:pt>
                <c:pt idx="700">
                  <c:v>8100</c:v>
                </c:pt>
                <c:pt idx="701">
                  <c:v>2540</c:v>
                </c:pt>
                <c:pt idx="702">
                  <c:v>7290</c:v>
                </c:pt>
                <c:pt idx="703">
                  <c:v>8350</c:v>
                </c:pt>
                <c:pt idx="704">
                  <c:v>8280</c:v>
                </c:pt>
                <c:pt idx="705">
                  <c:v>10020</c:v>
                </c:pt>
                <c:pt idx="706">
                  <c:v>8970</c:v>
                </c:pt>
                <c:pt idx="707">
                  <c:v>9960</c:v>
                </c:pt>
                <c:pt idx="708">
                  <c:v>9170</c:v>
                </c:pt>
                <c:pt idx="709">
                  <c:v>8170</c:v>
                </c:pt>
                <c:pt idx="710">
                  <c:v>6760</c:v>
                </c:pt>
                <c:pt idx="711">
                  <c:v>7800</c:v>
                </c:pt>
                <c:pt idx="712">
                  <c:v>3530</c:v>
                </c:pt>
                <c:pt idx="713">
                  <c:v>8100</c:v>
                </c:pt>
                <c:pt idx="714">
                  <c:v>8610</c:v>
                </c:pt>
                <c:pt idx="715">
                  <c:v>2660</c:v>
                </c:pt>
                <c:pt idx="716">
                  <c:v>6680</c:v>
                </c:pt>
                <c:pt idx="717">
                  <c:v>8150</c:v>
                </c:pt>
                <c:pt idx="718">
                  <c:v>4880</c:v>
                </c:pt>
                <c:pt idx="719">
                  <c:v>9890</c:v>
                </c:pt>
                <c:pt idx="720">
                  <c:v>7010</c:v>
                </c:pt>
                <c:pt idx="721">
                  <c:v>8580</c:v>
                </c:pt>
                <c:pt idx="722">
                  <c:v>10090</c:v>
                </c:pt>
                <c:pt idx="723">
                  <c:v>9110</c:v>
                </c:pt>
                <c:pt idx="724">
                  <c:v>6840</c:v>
                </c:pt>
                <c:pt idx="725">
                  <c:v>10250</c:v>
                </c:pt>
                <c:pt idx="726">
                  <c:v>9090</c:v>
                </c:pt>
                <c:pt idx="727">
                  <c:v>7950</c:v>
                </c:pt>
                <c:pt idx="728">
                  <c:v>8710</c:v>
                </c:pt>
                <c:pt idx="729">
                  <c:v>6250</c:v>
                </c:pt>
                <c:pt idx="730">
                  <c:v>8440</c:v>
                </c:pt>
                <c:pt idx="731">
                  <c:v>7710</c:v>
                </c:pt>
                <c:pt idx="732">
                  <c:v>8550</c:v>
                </c:pt>
                <c:pt idx="733">
                  <c:v>8310</c:v>
                </c:pt>
                <c:pt idx="734">
                  <c:v>8320</c:v>
                </c:pt>
                <c:pt idx="735">
                  <c:v>9530</c:v>
                </c:pt>
                <c:pt idx="736">
                  <c:v>8490</c:v>
                </c:pt>
                <c:pt idx="737">
                  <c:v>7850</c:v>
                </c:pt>
                <c:pt idx="738">
                  <c:v>5580</c:v>
                </c:pt>
                <c:pt idx="739">
                  <c:v>7560</c:v>
                </c:pt>
                <c:pt idx="740">
                  <c:v>8620</c:v>
                </c:pt>
                <c:pt idx="741">
                  <c:v>4490</c:v>
                </c:pt>
                <c:pt idx="742">
                  <c:v>7930</c:v>
                </c:pt>
                <c:pt idx="743">
                  <c:v>9490</c:v>
                </c:pt>
                <c:pt idx="744">
                  <c:v>8020</c:v>
                </c:pt>
                <c:pt idx="745">
                  <c:v>6490</c:v>
                </c:pt>
                <c:pt idx="746">
                  <c:v>7310</c:v>
                </c:pt>
                <c:pt idx="747">
                  <c:v>9860</c:v>
                </c:pt>
                <c:pt idx="748">
                  <c:v>9530</c:v>
                </c:pt>
                <c:pt idx="749">
                  <c:v>5710</c:v>
                </c:pt>
                <c:pt idx="750">
                  <c:v>8260</c:v>
                </c:pt>
                <c:pt idx="751">
                  <c:v>8650</c:v>
                </c:pt>
                <c:pt idx="752">
                  <c:v>7470</c:v>
                </c:pt>
                <c:pt idx="753">
                  <c:v>8900</c:v>
                </c:pt>
                <c:pt idx="754">
                  <c:v>7990</c:v>
                </c:pt>
                <c:pt idx="755">
                  <c:v>9080</c:v>
                </c:pt>
                <c:pt idx="756">
                  <c:v>10090</c:v>
                </c:pt>
                <c:pt idx="757">
                  <c:v>8500</c:v>
                </c:pt>
                <c:pt idx="758">
                  <c:v>8280</c:v>
                </c:pt>
                <c:pt idx="759">
                  <c:v>10430</c:v>
                </c:pt>
                <c:pt idx="760">
                  <c:v>6630</c:v>
                </c:pt>
                <c:pt idx="761">
                  <c:v>7380</c:v>
                </c:pt>
                <c:pt idx="762">
                  <c:v>7050</c:v>
                </c:pt>
                <c:pt idx="763">
                  <c:v>6530</c:v>
                </c:pt>
                <c:pt idx="764">
                  <c:v>3290</c:v>
                </c:pt>
                <c:pt idx="765">
                  <c:v>7870</c:v>
                </c:pt>
                <c:pt idx="766">
                  <c:v>8330</c:v>
                </c:pt>
                <c:pt idx="767">
                  <c:v>5580</c:v>
                </c:pt>
                <c:pt idx="768">
                  <c:v>3820</c:v>
                </c:pt>
                <c:pt idx="769">
                  <c:v>5450</c:v>
                </c:pt>
                <c:pt idx="770">
                  <c:v>7890</c:v>
                </c:pt>
                <c:pt idx="771">
                  <c:v>6090</c:v>
                </c:pt>
                <c:pt idx="772">
                  <c:v>10370</c:v>
                </c:pt>
                <c:pt idx="773">
                  <c:v>7330</c:v>
                </c:pt>
                <c:pt idx="774">
                  <c:v>5640</c:v>
                </c:pt>
                <c:pt idx="775">
                  <c:v>9140</c:v>
                </c:pt>
                <c:pt idx="776">
                  <c:v>7150</c:v>
                </c:pt>
                <c:pt idx="777">
                  <c:v>7990</c:v>
                </c:pt>
                <c:pt idx="778">
                  <c:v>6870</c:v>
                </c:pt>
                <c:pt idx="779">
                  <c:v>9090</c:v>
                </c:pt>
                <c:pt idx="780">
                  <c:v>8470</c:v>
                </c:pt>
                <c:pt idx="781">
                  <c:v>7200</c:v>
                </c:pt>
                <c:pt idx="782">
                  <c:v>7200</c:v>
                </c:pt>
                <c:pt idx="783">
                  <c:v>6700</c:v>
                </c:pt>
                <c:pt idx="784">
                  <c:v>9140</c:v>
                </c:pt>
                <c:pt idx="785">
                  <c:v>9230</c:v>
                </c:pt>
                <c:pt idx="786">
                  <c:v>8040</c:v>
                </c:pt>
                <c:pt idx="787">
                  <c:v>9320</c:v>
                </c:pt>
                <c:pt idx="788">
                  <c:v>5100</c:v>
                </c:pt>
                <c:pt idx="789">
                  <c:v>6940</c:v>
                </c:pt>
                <c:pt idx="790">
                  <c:v>7990</c:v>
                </c:pt>
                <c:pt idx="791">
                  <c:v>9000</c:v>
                </c:pt>
                <c:pt idx="792">
                  <c:v>7940</c:v>
                </c:pt>
                <c:pt idx="793">
                  <c:v>7490</c:v>
                </c:pt>
                <c:pt idx="794">
                  <c:v>8360</c:v>
                </c:pt>
                <c:pt idx="795">
                  <c:v>8530</c:v>
                </c:pt>
                <c:pt idx="796">
                  <c:v>5670</c:v>
                </c:pt>
                <c:pt idx="797">
                  <c:v>6420</c:v>
                </c:pt>
                <c:pt idx="798">
                  <c:v>6710</c:v>
                </c:pt>
                <c:pt idx="799">
                  <c:v>6710</c:v>
                </c:pt>
                <c:pt idx="800">
                  <c:v>7150</c:v>
                </c:pt>
                <c:pt idx="801">
                  <c:v>8210</c:v>
                </c:pt>
                <c:pt idx="802">
                  <c:v>7390</c:v>
                </c:pt>
                <c:pt idx="803">
                  <c:v>6090</c:v>
                </c:pt>
                <c:pt idx="804">
                  <c:v>7330</c:v>
                </c:pt>
                <c:pt idx="805">
                  <c:v>7510</c:v>
                </c:pt>
                <c:pt idx="806">
                  <c:v>7310</c:v>
                </c:pt>
                <c:pt idx="807">
                  <c:v>7020</c:v>
                </c:pt>
                <c:pt idx="808">
                  <c:v>2310</c:v>
                </c:pt>
                <c:pt idx="809">
                  <c:v>8880</c:v>
                </c:pt>
                <c:pt idx="810">
                  <c:v>7370</c:v>
                </c:pt>
                <c:pt idx="811">
                  <c:v>8650</c:v>
                </c:pt>
                <c:pt idx="812">
                  <c:v>11590</c:v>
                </c:pt>
                <c:pt idx="813">
                  <c:v>6980</c:v>
                </c:pt>
                <c:pt idx="814">
                  <c:v>5930</c:v>
                </c:pt>
                <c:pt idx="815">
                  <c:v>6910</c:v>
                </c:pt>
                <c:pt idx="816">
                  <c:v>9910</c:v>
                </c:pt>
                <c:pt idx="817">
                  <c:v>5290</c:v>
                </c:pt>
                <c:pt idx="818">
                  <c:v>5450</c:v>
                </c:pt>
                <c:pt idx="819">
                  <c:v>4130</c:v>
                </c:pt>
                <c:pt idx="820">
                  <c:v>5520</c:v>
                </c:pt>
                <c:pt idx="821">
                  <c:v>4100</c:v>
                </c:pt>
                <c:pt idx="822">
                  <c:v>6490</c:v>
                </c:pt>
                <c:pt idx="823">
                  <c:v>6770</c:v>
                </c:pt>
                <c:pt idx="824">
                  <c:v>7910</c:v>
                </c:pt>
                <c:pt idx="825">
                  <c:v>6480</c:v>
                </c:pt>
                <c:pt idx="826">
                  <c:v>6490</c:v>
                </c:pt>
                <c:pt idx="827">
                  <c:v>6530</c:v>
                </c:pt>
                <c:pt idx="828">
                  <c:v>8230</c:v>
                </c:pt>
                <c:pt idx="829">
                  <c:v>9770</c:v>
                </c:pt>
                <c:pt idx="830">
                  <c:v>8150</c:v>
                </c:pt>
                <c:pt idx="831">
                  <c:v>5700</c:v>
                </c:pt>
                <c:pt idx="832">
                  <c:v>9060</c:v>
                </c:pt>
                <c:pt idx="833">
                  <c:v>6720</c:v>
                </c:pt>
                <c:pt idx="834">
                  <c:v>7090</c:v>
                </c:pt>
                <c:pt idx="835">
                  <c:v>5440</c:v>
                </c:pt>
                <c:pt idx="836">
                  <c:v>5050</c:v>
                </c:pt>
                <c:pt idx="837">
                  <c:v>5300</c:v>
                </c:pt>
                <c:pt idx="838">
                  <c:v>6190</c:v>
                </c:pt>
                <c:pt idx="839">
                  <c:v>5350</c:v>
                </c:pt>
                <c:pt idx="840">
                  <c:v>6480</c:v>
                </c:pt>
                <c:pt idx="841">
                  <c:v>6370</c:v>
                </c:pt>
                <c:pt idx="842">
                  <c:v>5610</c:v>
                </c:pt>
                <c:pt idx="843">
                  <c:v>7090</c:v>
                </c:pt>
                <c:pt idx="844">
                  <c:v>7500</c:v>
                </c:pt>
                <c:pt idx="845">
                  <c:v>2020</c:v>
                </c:pt>
                <c:pt idx="846">
                  <c:v>5560</c:v>
                </c:pt>
                <c:pt idx="847">
                  <c:v>6060</c:v>
                </c:pt>
                <c:pt idx="848">
                  <c:v>6860</c:v>
                </c:pt>
                <c:pt idx="849">
                  <c:v>6880</c:v>
                </c:pt>
                <c:pt idx="850">
                  <c:v>7020</c:v>
                </c:pt>
                <c:pt idx="851">
                  <c:v>6600</c:v>
                </c:pt>
                <c:pt idx="852">
                  <c:v>5740</c:v>
                </c:pt>
                <c:pt idx="853">
                  <c:v>5980</c:v>
                </c:pt>
                <c:pt idx="854">
                  <c:v>6330</c:v>
                </c:pt>
                <c:pt idx="855">
                  <c:v>8940</c:v>
                </c:pt>
                <c:pt idx="856">
                  <c:v>7820</c:v>
                </c:pt>
                <c:pt idx="857">
                  <c:v>4970</c:v>
                </c:pt>
                <c:pt idx="858">
                  <c:v>3630</c:v>
                </c:pt>
                <c:pt idx="859">
                  <c:v>9260</c:v>
                </c:pt>
                <c:pt idx="860">
                  <c:v>6390</c:v>
                </c:pt>
                <c:pt idx="861">
                  <c:v>5370</c:v>
                </c:pt>
                <c:pt idx="862">
                  <c:v>6040</c:v>
                </c:pt>
                <c:pt idx="863">
                  <c:v>5640</c:v>
                </c:pt>
                <c:pt idx="864">
                  <c:v>4460</c:v>
                </c:pt>
                <c:pt idx="865">
                  <c:v>5570</c:v>
                </c:pt>
                <c:pt idx="866">
                  <c:v>6760</c:v>
                </c:pt>
                <c:pt idx="867">
                  <c:v>7340</c:v>
                </c:pt>
                <c:pt idx="868">
                  <c:v>5840</c:v>
                </c:pt>
                <c:pt idx="869">
                  <c:v>7530</c:v>
                </c:pt>
                <c:pt idx="870">
                  <c:v>6970</c:v>
                </c:pt>
                <c:pt idx="871">
                  <c:v>9050</c:v>
                </c:pt>
                <c:pt idx="872">
                  <c:v>7570</c:v>
                </c:pt>
                <c:pt idx="873">
                  <c:v>8040</c:v>
                </c:pt>
                <c:pt idx="874">
                  <c:v>4150</c:v>
                </c:pt>
                <c:pt idx="875">
                  <c:v>5300</c:v>
                </c:pt>
                <c:pt idx="876">
                  <c:v>10080</c:v>
                </c:pt>
                <c:pt idx="877">
                  <c:v>10010</c:v>
                </c:pt>
                <c:pt idx="878">
                  <c:v>7650</c:v>
                </c:pt>
                <c:pt idx="879">
                  <c:v>4210</c:v>
                </c:pt>
                <c:pt idx="880">
                  <c:v>3810</c:v>
                </c:pt>
                <c:pt idx="881">
                  <c:v>2870</c:v>
                </c:pt>
                <c:pt idx="882">
                  <c:v>3950</c:v>
                </c:pt>
                <c:pt idx="883">
                  <c:v>6040</c:v>
                </c:pt>
                <c:pt idx="884">
                  <c:v>3900</c:v>
                </c:pt>
                <c:pt idx="885">
                  <c:v>4450</c:v>
                </c:pt>
                <c:pt idx="886">
                  <c:v>3090</c:v>
                </c:pt>
                <c:pt idx="887">
                  <c:v>3370</c:v>
                </c:pt>
                <c:pt idx="888">
                  <c:v>3710</c:v>
                </c:pt>
                <c:pt idx="889">
                  <c:v>3530</c:v>
                </c:pt>
                <c:pt idx="890">
                  <c:v>2750</c:v>
                </c:pt>
                <c:pt idx="891">
                  <c:v>5470</c:v>
                </c:pt>
                <c:pt idx="892">
                  <c:v>3860</c:v>
                </c:pt>
                <c:pt idx="893">
                  <c:v>4760</c:v>
                </c:pt>
                <c:pt idx="894">
                  <c:v>6580</c:v>
                </c:pt>
                <c:pt idx="895">
                  <c:v>4240</c:v>
                </c:pt>
                <c:pt idx="896">
                  <c:v>2160</c:v>
                </c:pt>
                <c:pt idx="897">
                  <c:v>1870</c:v>
                </c:pt>
                <c:pt idx="898">
                  <c:v>4960</c:v>
                </c:pt>
                <c:pt idx="899">
                  <c:v>6150</c:v>
                </c:pt>
                <c:pt idx="900">
                  <c:v>5100</c:v>
                </c:pt>
                <c:pt idx="901">
                  <c:v>5430</c:v>
                </c:pt>
                <c:pt idx="902">
                  <c:v>4040</c:v>
                </c:pt>
                <c:pt idx="903">
                  <c:v>4720</c:v>
                </c:pt>
                <c:pt idx="904">
                  <c:v>6320</c:v>
                </c:pt>
                <c:pt idx="905">
                  <c:v>2160</c:v>
                </c:pt>
                <c:pt idx="906">
                  <c:v>6000</c:v>
                </c:pt>
                <c:pt idx="907">
                  <c:v>6030</c:v>
                </c:pt>
                <c:pt idx="908">
                  <c:v>8050</c:v>
                </c:pt>
                <c:pt idx="909">
                  <c:v>2100</c:v>
                </c:pt>
                <c:pt idx="910">
                  <c:v>6270</c:v>
                </c:pt>
                <c:pt idx="911">
                  <c:v>7750</c:v>
                </c:pt>
                <c:pt idx="912">
                  <c:v>9960</c:v>
                </c:pt>
                <c:pt idx="913">
                  <c:v>7450</c:v>
                </c:pt>
                <c:pt idx="914">
                  <c:v>7030</c:v>
                </c:pt>
                <c:pt idx="915">
                  <c:v>9880</c:v>
                </c:pt>
                <c:pt idx="916">
                  <c:v>5230</c:v>
                </c:pt>
                <c:pt idx="917">
                  <c:v>5440</c:v>
                </c:pt>
                <c:pt idx="918">
                  <c:v>9570</c:v>
                </c:pt>
                <c:pt idx="919">
                  <c:v>9730</c:v>
                </c:pt>
                <c:pt idx="920">
                  <c:v>10840</c:v>
                </c:pt>
                <c:pt idx="921">
                  <c:v>6620</c:v>
                </c:pt>
                <c:pt idx="922">
                  <c:v>6690</c:v>
                </c:pt>
                <c:pt idx="923">
                  <c:v>6140</c:v>
                </c:pt>
                <c:pt idx="924">
                  <c:v>8290</c:v>
                </c:pt>
                <c:pt idx="925">
                  <c:v>9310</c:v>
                </c:pt>
                <c:pt idx="926">
                  <c:v>7330</c:v>
                </c:pt>
                <c:pt idx="927">
                  <c:v>7400</c:v>
                </c:pt>
                <c:pt idx="928">
                  <c:v>7890</c:v>
                </c:pt>
                <c:pt idx="929">
                  <c:v>8200</c:v>
                </c:pt>
                <c:pt idx="930">
                  <c:v>5760</c:v>
                </c:pt>
                <c:pt idx="931">
                  <c:v>7710</c:v>
                </c:pt>
                <c:pt idx="932">
                  <c:v>8330</c:v>
                </c:pt>
                <c:pt idx="933">
                  <c:v>4510</c:v>
                </c:pt>
                <c:pt idx="934">
                  <c:v>2640</c:v>
                </c:pt>
                <c:pt idx="935">
                  <c:v>4920</c:v>
                </c:pt>
                <c:pt idx="936">
                  <c:v>4990</c:v>
                </c:pt>
                <c:pt idx="937">
                  <c:v>4030</c:v>
                </c:pt>
                <c:pt idx="938">
                  <c:v>6310</c:v>
                </c:pt>
                <c:pt idx="939">
                  <c:v>4520</c:v>
                </c:pt>
                <c:pt idx="940">
                  <c:v>7210</c:v>
                </c:pt>
                <c:pt idx="941">
                  <c:v>9950</c:v>
                </c:pt>
                <c:pt idx="942">
                  <c:v>2470</c:v>
                </c:pt>
                <c:pt idx="943">
                  <c:v>9870</c:v>
                </c:pt>
                <c:pt idx="944">
                  <c:v>7780</c:v>
                </c:pt>
                <c:pt idx="945">
                  <c:v>9940</c:v>
                </c:pt>
                <c:pt idx="946">
                  <c:v>8860</c:v>
                </c:pt>
                <c:pt idx="947">
                  <c:v>8780</c:v>
                </c:pt>
                <c:pt idx="948">
                  <c:v>9910</c:v>
                </c:pt>
                <c:pt idx="949">
                  <c:v>12720</c:v>
                </c:pt>
                <c:pt idx="950">
                  <c:v>10360</c:v>
                </c:pt>
                <c:pt idx="951">
                  <c:v>10550</c:v>
                </c:pt>
                <c:pt idx="952">
                  <c:v>9770</c:v>
                </c:pt>
                <c:pt idx="953">
                  <c:v>9510</c:v>
                </c:pt>
                <c:pt idx="954">
                  <c:v>2130</c:v>
                </c:pt>
                <c:pt idx="955">
                  <c:v>10530</c:v>
                </c:pt>
                <c:pt idx="956">
                  <c:v>8950</c:v>
                </c:pt>
                <c:pt idx="957">
                  <c:v>7410</c:v>
                </c:pt>
                <c:pt idx="958">
                  <c:v>6570</c:v>
                </c:pt>
                <c:pt idx="959">
                  <c:v>8150</c:v>
                </c:pt>
                <c:pt idx="960">
                  <c:v>7850</c:v>
                </c:pt>
                <c:pt idx="961">
                  <c:v>9420</c:v>
                </c:pt>
                <c:pt idx="962">
                  <c:v>11060</c:v>
                </c:pt>
                <c:pt idx="963">
                  <c:v>11330</c:v>
                </c:pt>
                <c:pt idx="964">
                  <c:v>8750</c:v>
                </c:pt>
                <c:pt idx="965">
                  <c:v>10560</c:v>
                </c:pt>
                <c:pt idx="966">
                  <c:v>1310</c:v>
                </c:pt>
                <c:pt idx="967">
                  <c:v>8970</c:v>
                </c:pt>
                <c:pt idx="968">
                  <c:v>5640</c:v>
                </c:pt>
                <c:pt idx="969">
                  <c:v>4440</c:v>
                </c:pt>
                <c:pt idx="970">
                  <c:v>10810</c:v>
                </c:pt>
                <c:pt idx="971">
                  <c:v>9810</c:v>
                </c:pt>
                <c:pt idx="972">
                  <c:v>8330</c:v>
                </c:pt>
                <c:pt idx="973">
                  <c:v>13800</c:v>
                </c:pt>
                <c:pt idx="974">
                  <c:v>6540</c:v>
                </c:pt>
                <c:pt idx="975">
                  <c:v>7290</c:v>
                </c:pt>
                <c:pt idx="976">
                  <c:v>10530</c:v>
                </c:pt>
                <c:pt idx="977">
                  <c:v>8850</c:v>
                </c:pt>
                <c:pt idx="978">
                  <c:v>10870</c:v>
                </c:pt>
                <c:pt idx="979">
                  <c:v>9250</c:v>
                </c:pt>
                <c:pt idx="980">
                  <c:v>7970</c:v>
                </c:pt>
                <c:pt idx="981">
                  <c:v>10350</c:v>
                </c:pt>
                <c:pt idx="982">
                  <c:v>9270</c:v>
                </c:pt>
                <c:pt idx="983">
                  <c:v>7610</c:v>
                </c:pt>
                <c:pt idx="984">
                  <c:v>7590</c:v>
                </c:pt>
                <c:pt idx="985">
                  <c:v>8310</c:v>
                </c:pt>
                <c:pt idx="986">
                  <c:v>9170</c:v>
                </c:pt>
                <c:pt idx="987">
                  <c:v>8830</c:v>
                </c:pt>
                <c:pt idx="988">
                  <c:v>8750</c:v>
                </c:pt>
                <c:pt idx="989">
                  <c:v>7740</c:v>
                </c:pt>
                <c:pt idx="990">
                  <c:v>10190</c:v>
                </c:pt>
                <c:pt idx="991">
                  <c:v>8280</c:v>
                </c:pt>
                <c:pt idx="992">
                  <c:v>7010</c:v>
                </c:pt>
                <c:pt idx="993">
                  <c:v>10950</c:v>
                </c:pt>
                <c:pt idx="994">
                  <c:v>4950</c:v>
                </c:pt>
                <c:pt idx="995">
                  <c:v>5910</c:v>
                </c:pt>
                <c:pt idx="996">
                  <c:v>4050</c:v>
                </c:pt>
                <c:pt idx="997">
                  <c:v>10270</c:v>
                </c:pt>
                <c:pt idx="998">
                  <c:v>4700</c:v>
                </c:pt>
                <c:pt idx="999">
                  <c:v>5720</c:v>
                </c:pt>
                <c:pt idx="1000">
                  <c:v>8240</c:v>
                </c:pt>
                <c:pt idx="1001">
                  <c:v>7580</c:v>
                </c:pt>
                <c:pt idx="1002">
                  <c:v>11250</c:v>
                </c:pt>
                <c:pt idx="1003">
                  <c:v>5200</c:v>
                </c:pt>
                <c:pt idx="1004">
                  <c:v>7830</c:v>
                </c:pt>
                <c:pt idx="1005">
                  <c:v>6230</c:v>
                </c:pt>
                <c:pt idx="1006">
                  <c:v>7840</c:v>
                </c:pt>
                <c:pt idx="1007">
                  <c:v>7830</c:v>
                </c:pt>
                <c:pt idx="1008">
                  <c:v>9710</c:v>
                </c:pt>
                <c:pt idx="1009">
                  <c:v>8380</c:v>
                </c:pt>
                <c:pt idx="1010">
                  <c:v>10410</c:v>
                </c:pt>
                <c:pt idx="1011">
                  <c:v>11560</c:v>
                </c:pt>
                <c:pt idx="1012">
                  <c:v>7670</c:v>
                </c:pt>
                <c:pt idx="1013">
                  <c:v>10500</c:v>
                </c:pt>
                <c:pt idx="1014">
                  <c:v>8920</c:v>
                </c:pt>
                <c:pt idx="1015">
                  <c:v>8870</c:v>
                </c:pt>
                <c:pt idx="1016">
                  <c:v>9400</c:v>
                </c:pt>
                <c:pt idx="1017">
                  <c:v>7600</c:v>
                </c:pt>
                <c:pt idx="1018">
                  <c:v>9520</c:v>
                </c:pt>
                <c:pt idx="1019">
                  <c:v>2460</c:v>
                </c:pt>
                <c:pt idx="1020">
                  <c:v>10500</c:v>
                </c:pt>
                <c:pt idx="1021">
                  <c:v>8620</c:v>
                </c:pt>
                <c:pt idx="1022">
                  <c:v>4330</c:v>
                </c:pt>
                <c:pt idx="1023">
                  <c:v>8700</c:v>
                </c:pt>
                <c:pt idx="1024">
                  <c:v>11750</c:v>
                </c:pt>
                <c:pt idx="1025">
                  <c:v>9710</c:v>
                </c:pt>
                <c:pt idx="1026">
                  <c:v>6130</c:v>
                </c:pt>
                <c:pt idx="1027">
                  <c:v>10530</c:v>
                </c:pt>
                <c:pt idx="1028">
                  <c:v>5870</c:v>
                </c:pt>
                <c:pt idx="1029">
                  <c:v>9710</c:v>
                </c:pt>
                <c:pt idx="1030">
                  <c:v>11880</c:v>
                </c:pt>
                <c:pt idx="1031">
                  <c:v>6500</c:v>
                </c:pt>
                <c:pt idx="1032">
                  <c:v>7520</c:v>
                </c:pt>
                <c:pt idx="1033">
                  <c:v>10220</c:v>
                </c:pt>
                <c:pt idx="1034">
                  <c:v>10110</c:v>
                </c:pt>
                <c:pt idx="1035">
                  <c:v>9240</c:v>
                </c:pt>
                <c:pt idx="1036">
                  <c:v>9950</c:v>
                </c:pt>
                <c:pt idx="1037">
                  <c:v>8540</c:v>
                </c:pt>
                <c:pt idx="1038">
                  <c:v>8690</c:v>
                </c:pt>
                <c:pt idx="1039">
                  <c:v>8530</c:v>
                </c:pt>
                <c:pt idx="1040">
                  <c:v>9980</c:v>
                </c:pt>
                <c:pt idx="1041">
                  <c:v>6690</c:v>
                </c:pt>
                <c:pt idx="1042">
                  <c:v>5540</c:v>
                </c:pt>
                <c:pt idx="1043">
                  <c:v>8530</c:v>
                </c:pt>
                <c:pt idx="1044">
                  <c:v>6940</c:v>
                </c:pt>
                <c:pt idx="1045">
                  <c:v>4720</c:v>
                </c:pt>
                <c:pt idx="1046">
                  <c:v>10180</c:v>
                </c:pt>
                <c:pt idx="1047">
                  <c:v>7190</c:v>
                </c:pt>
                <c:pt idx="1048">
                  <c:v>9950</c:v>
                </c:pt>
                <c:pt idx="1049">
                  <c:v>5270</c:v>
                </c:pt>
                <c:pt idx="1050">
                  <c:v>9850</c:v>
                </c:pt>
                <c:pt idx="1051">
                  <c:v>6870</c:v>
                </c:pt>
                <c:pt idx="1052">
                  <c:v>9190</c:v>
                </c:pt>
                <c:pt idx="1053">
                  <c:v>7860</c:v>
                </c:pt>
                <c:pt idx="1054">
                  <c:v>6450</c:v>
                </c:pt>
                <c:pt idx="1055">
                  <c:v>6880</c:v>
                </c:pt>
                <c:pt idx="1056">
                  <c:v>5630</c:v>
                </c:pt>
                <c:pt idx="1057">
                  <c:v>8890</c:v>
                </c:pt>
                <c:pt idx="1058">
                  <c:v>6060</c:v>
                </c:pt>
                <c:pt idx="1059">
                  <c:v>1840</c:v>
                </c:pt>
                <c:pt idx="1060">
                  <c:v>9550</c:v>
                </c:pt>
                <c:pt idx="1061">
                  <c:v>10490</c:v>
                </c:pt>
                <c:pt idx="1062">
                  <c:v>8880</c:v>
                </c:pt>
                <c:pt idx="1063">
                  <c:v>8750</c:v>
                </c:pt>
                <c:pt idx="1064">
                  <c:v>4170</c:v>
                </c:pt>
                <c:pt idx="1065">
                  <c:v>9200</c:v>
                </c:pt>
                <c:pt idx="1066">
                  <c:v>5140</c:v>
                </c:pt>
                <c:pt idx="1067">
                  <c:v>12550</c:v>
                </c:pt>
                <c:pt idx="1068">
                  <c:v>2780</c:v>
                </c:pt>
                <c:pt idx="1069">
                  <c:v>4300</c:v>
                </c:pt>
                <c:pt idx="1070">
                  <c:v>4150</c:v>
                </c:pt>
                <c:pt idx="1071">
                  <c:v>3740</c:v>
                </c:pt>
                <c:pt idx="1072">
                  <c:v>7030</c:v>
                </c:pt>
                <c:pt idx="1073">
                  <c:v>7310</c:v>
                </c:pt>
                <c:pt idx="1074">
                  <c:v>6280</c:v>
                </c:pt>
                <c:pt idx="1075">
                  <c:v>8240</c:v>
                </c:pt>
                <c:pt idx="1076">
                  <c:v>7070</c:v>
                </c:pt>
                <c:pt idx="1077">
                  <c:v>8580</c:v>
                </c:pt>
                <c:pt idx="1078">
                  <c:v>7110</c:v>
                </c:pt>
                <c:pt idx="1079">
                  <c:v>7380</c:v>
                </c:pt>
                <c:pt idx="1080">
                  <c:v>7000</c:v>
                </c:pt>
                <c:pt idx="1081">
                  <c:v>4830</c:v>
                </c:pt>
                <c:pt idx="1082">
                  <c:v>4020</c:v>
                </c:pt>
                <c:pt idx="1083">
                  <c:v>7180</c:v>
                </c:pt>
                <c:pt idx="1084">
                  <c:v>4770</c:v>
                </c:pt>
                <c:pt idx="1085">
                  <c:v>5480</c:v>
                </c:pt>
                <c:pt idx="1086">
                  <c:v>6380</c:v>
                </c:pt>
                <c:pt idx="1087">
                  <c:v>6630</c:v>
                </c:pt>
                <c:pt idx="1088">
                  <c:v>6660</c:v>
                </c:pt>
                <c:pt idx="1089">
                  <c:v>8580</c:v>
                </c:pt>
                <c:pt idx="1090">
                  <c:v>3800</c:v>
                </c:pt>
                <c:pt idx="1091">
                  <c:v>5340</c:v>
                </c:pt>
                <c:pt idx="1092">
                  <c:v>6060</c:v>
                </c:pt>
                <c:pt idx="1093">
                  <c:v>1840</c:v>
                </c:pt>
                <c:pt idx="1094">
                  <c:v>4950</c:v>
                </c:pt>
                <c:pt idx="1095">
                  <c:v>6730</c:v>
                </c:pt>
                <c:pt idx="1096">
                  <c:v>7200</c:v>
                </c:pt>
                <c:pt idx="1097">
                  <c:v>7450</c:v>
                </c:pt>
                <c:pt idx="1098">
                  <c:v>8250</c:v>
                </c:pt>
                <c:pt idx="1099">
                  <c:v>4040</c:v>
                </c:pt>
                <c:pt idx="1100">
                  <c:v>10650</c:v>
                </c:pt>
                <c:pt idx="1101">
                  <c:v>9470</c:v>
                </c:pt>
                <c:pt idx="1102">
                  <c:v>10090</c:v>
                </c:pt>
                <c:pt idx="1103">
                  <c:v>7210</c:v>
                </c:pt>
                <c:pt idx="1104">
                  <c:v>4030</c:v>
                </c:pt>
                <c:pt idx="1105">
                  <c:v>4840</c:v>
                </c:pt>
                <c:pt idx="1106">
                  <c:v>10180</c:v>
                </c:pt>
                <c:pt idx="1107">
                  <c:v>5890</c:v>
                </c:pt>
                <c:pt idx="1108">
                  <c:v>6270</c:v>
                </c:pt>
                <c:pt idx="1109">
                  <c:v>5760</c:v>
                </c:pt>
                <c:pt idx="1110">
                  <c:v>6200</c:v>
                </c:pt>
                <c:pt idx="1111">
                  <c:v>9540</c:v>
                </c:pt>
                <c:pt idx="1112">
                  <c:v>6890</c:v>
                </c:pt>
                <c:pt idx="1113">
                  <c:v>7970</c:v>
                </c:pt>
                <c:pt idx="1114">
                  <c:v>8750</c:v>
                </c:pt>
                <c:pt idx="1115">
                  <c:v>10280</c:v>
                </c:pt>
                <c:pt idx="1116">
                  <c:v>8010</c:v>
                </c:pt>
                <c:pt idx="1117">
                  <c:v>9140</c:v>
                </c:pt>
                <c:pt idx="1118">
                  <c:v>7720</c:v>
                </c:pt>
                <c:pt idx="1119">
                  <c:v>9760</c:v>
                </c:pt>
                <c:pt idx="1120">
                  <c:v>3080</c:v>
                </c:pt>
                <c:pt idx="1121">
                  <c:v>4180</c:v>
                </c:pt>
                <c:pt idx="1122">
                  <c:v>3200</c:v>
                </c:pt>
                <c:pt idx="1123">
                  <c:v>4170</c:v>
                </c:pt>
                <c:pt idx="1124">
                  <c:v>9030</c:v>
                </c:pt>
                <c:pt idx="1125">
                  <c:v>421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</c:numCache>
            </c:numRef>
          </c:val>
        </c:ser>
        <c:gapWidth val="150"/>
        <c:overlap val="0"/>
        <c:axId val="95380067"/>
        <c:axId val="81508565"/>
      </c:barChart>
      <c:catAx>
        <c:axId val="953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8565"/>
        <c:crossesAt val="0"/>
        <c:auto val="1"/>
        <c:lblAlgn val="ctr"/>
        <c:lblOffset val="100"/>
        <c:noMultiLvlLbl val="0"/>
      </c:catAx>
      <c:valAx>
        <c:axId val="8150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4</c:f>
              <c:numCache>
                <c:formatCode>General</c:formatCode>
                <c:ptCount val="1167"/>
                <c:pt idx="0">
                  <c:v>42339</c:v>
                </c:pt>
                <c:pt idx="1">
                  <c:v>42339</c:v>
                </c:pt>
                <c:pt idx="2">
                  <c:v>42339</c:v>
                </c:pt>
                <c:pt idx="3">
                  <c:v>42339</c:v>
                </c:pt>
                <c:pt idx="4">
                  <c:v>42339</c:v>
                </c:pt>
                <c:pt idx="5">
                  <c:v>42339</c:v>
                </c:pt>
                <c:pt idx="6">
                  <c:v>42339</c:v>
                </c:pt>
                <c:pt idx="7">
                  <c:v>42339</c:v>
                </c:pt>
                <c:pt idx="8">
                  <c:v>42339</c:v>
                </c:pt>
                <c:pt idx="9">
                  <c:v>42339</c:v>
                </c:pt>
                <c:pt idx="10">
                  <c:v>42339</c:v>
                </c:pt>
                <c:pt idx="11">
                  <c:v>42339</c:v>
                </c:pt>
                <c:pt idx="12">
                  <c:v>42339</c:v>
                </c:pt>
                <c:pt idx="13">
                  <c:v>42339</c:v>
                </c:pt>
                <c:pt idx="14">
                  <c:v>42339</c:v>
                </c:pt>
                <c:pt idx="15">
                  <c:v>42339</c:v>
                </c:pt>
                <c:pt idx="16">
                  <c:v>42339</c:v>
                </c:pt>
                <c:pt idx="17">
                  <c:v>42339</c:v>
                </c:pt>
                <c:pt idx="18">
                  <c:v>42339</c:v>
                </c:pt>
                <c:pt idx="19">
                  <c:v>42339</c:v>
                </c:pt>
                <c:pt idx="20">
                  <c:v>42339</c:v>
                </c:pt>
                <c:pt idx="21">
                  <c:v>42339</c:v>
                </c:pt>
                <c:pt idx="22">
                  <c:v>42339</c:v>
                </c:pt>
                <c:pt idx="23">
                  <c:v>42339</c:v>
                </c:pt>
                <c:pt idx="24">
                  <c:v>42339</c:v>
                </c:pt>
                <c:pt idx="25">
                  <c:v>42339</c:v>
                </c:pt>
                <c:pt idx="26">
                  <c:v>42339</c:v>
                </c:pt>
                <c:pt idx="27">
                  <c:v>42339</c:v>
                </c:pt>
                <c:pt idx="28">
                  <c:v>42339</c:v>
                </c:pt>
                <c:pt idx="29">
                  <c:v>42339</c:v>
                </c:pt>
                <c:pt idx="30">
                  <c:v>42339</c:v>
                </c:pt>
                <c:pt idx="31">
                  <c:v>42339</c:v>
                </c:pt>
                <c:pt idx="32">
                  <c:v>42339</c:v>
                </c:pt>
                <c:pt idx="33">
                  <c:v>42339</c:v>
                </c:pt>
                <c:pt idx="34">
                  <c:v>42339</c:v>
                </c:pt>
                <c:pt idx="35">
                  <c:v>42339</c:v>
                </c:pt>
                <c:pt idx="36">
                  <c:v>42339</c:v>
                </c:pt>
                <c:pt idx="37">
                  <c:v>42339</c:v>
                </c:pt>
                <c:pt idx="38">
                  <c:v>42339</c:v>
                </c:pt>
                <c:pt idx="39">
                  <c:v>42339</c:v>
                </c:pt>
                <c:pt idx="40">
                  <c:v>42339</c:v>
                </c:pt>
                <c:pt idx="41">
                  <c:v>42339</c:v>
                </c:pt>
                <c:pt idx="42">
                  <c:v>42340</c:v>
                </c:pt>
                <c:pt idx="43">
                  <c:v>42340</c:v>
                </c:pt>
                <c:pt idx="44">
                  <c:v>42340</c:v>
                </c:pt>
                <c:pt idx="45">
                  <c:v>42340</c:v>
                </c:pt>
                <c:pt idx="46">
                  <c:v>42340</c:v>
                </c:pt>
                <c:pt idx="47">
                  <c:v>42340</c:v>
                </c:pt>
                <c:pt idx="48">
                  <c:v>42340</c:v>
                </c:pt>
                <c:pt idx="49">
                  <c:v>42340</c:v>
                </c:pt>
                <c:pt idx="50">
                  <c:v>42340</c:v>
                </c:pt>
                <c:pt idx="51">
                  <c:v>42340</c:v>
                </c:pt>
                <c:pt idx="52">
                  <c:v>42340</c:v>
                </c:pt>
                <c:pt idx="53">
                  <c:v>42340</c:v>
                </c:pt>
                <c:pt idx="54">
                  <c:v>42340</c:v>
                </c:pt>
                <c:pt idx="55">
                  <c:v>42340</c:v>
                </c:pt>
                <c:pt idx="56">
                  <c:v>42340</c:v>
                </c:pt>
                <c:pt idx="57">
                  <c:v>42340</c:v>
                </c:pt>
                <c:pt idx="58">
                  <c:v>42340</c:v>
                </c:pt>
                <c:pt idx="59">
                  <c:v>42340</c:v>
                </c:pt>
                <c:pt idx="60">
                  <c:v>42340</c:v>
                </c:pt>
                <c:pt idx="61">
                  <c:v>42340</c:v>
                </c:pt>
                <c:pt idx="62">
                  <c:v>42340</c:v>
                </c:pt>
                <c:pt idx="63">
                  <c:v>42340</c:v>
                </c:pt>
                <c:pt idx="64">
                  <c:v>42340</c:v>
                </c:pt>
                <c:pt idx="65">
                  <c:v>42340</c:v>
                </c:pt>
                <c:pt idx="66">
                  <c:v>42340</c:v>
                </c:pt>
                <c:pt idx="67">
                  <c:v>42340</c:v>
                </c:pt>
                <c:pt idx="68">
                  <c:v>42340</c:v>
                </c:pt>
                <c:pt idx="69">
                  <c:v>42340</c:v>
                </c:pt>
                <c:pt idx="70">
                  <c:v>42340</c:v>
                </c:pt>
                <c:pt idx="71">
                  <c:v>42340</c:v>
                </c:pt>
                <c:pt idx="72">
                  <c:v>42340</c:v>
                </c:pt>
                <c:pt idx="73">
                  <c:v>42340</c:v>
                </c:pt>
                <c:pt idx="74">
                  <c:v>42340</c:v>
                </c:pt>
                <c:pt idx="75">
                  <c:v>42340</c:v>
                </c:pt>
                <c:pt idx="76">
                  <c:v>42340</c:v>
                </c:pt>
                <c:pt idx="77">
                  <c:v>42340</c:v>
                </c:pt>
                <c:pt idx="78">
                  <c:v>42341</c:v>
                </c:pt>
                <c:pt idx="79">
                  <c:v>42341</c:v>
                </c:pt>
                <c:pt idx="80">
                  <c:v>42341</c:v>
                </c:pt>
                <c:pt idx="81">
                  <c:v>42341</c:v>
                </c:pt>
                <c:pt idx="82">
                  <c:v>42341</c:v>
                </c:pt>
                <c:pt idx="83">
                  <c:v>42341</c:v>
                </c:pt>
                <c:pt idx="84">
                  <c:v>42341</c:v>
                </c:pt>
                <c:pt idx="85">
                  <c:v>42341</c:v>
                </c:pt>
                <c:pt idx="86">
                  <c:v>42341</c:v>
                </c:pt>
                <c:pt idx="87">
                  <c:v>42341</c:v>
                </c:pt>
                <c:pt idx="88">
                  <c:v>42341</c:v>
                </c:pt>
                <c:pt idx="89">
                  <c:v>42341</c:v>
                </c:pt>
                <c:pt idx="90">
                  <c:v>42341</c:v>
                </c:pt>
                <c:pt idx="91">
                  <c:v>42341</c:v>
                </c:pt>
                <c:pt idx="92">
                  <c:v>42341</c:v>
                </c:pt>
                <c:pt idx="93">
                  <c:v>42341</c:v>
                </c:pt>
                <c:pt idx="94">
                  <c:v>42341</c:v>
                </c:pt>
                <c:pt idx="95">
                  <c:v>42341</c:v>
                </c:pt>
                <c:pt idx="96">
                  <c:v>42341</c:v>
                </c:pt>
                <c:pt idx="97">
                  <c:v>42341</c:v>
                </c:pt>
                <c:pt idx="98">
                  <c:v>42341</c:v>
                </c:pt>
                <c:pt idx="99">
                  <c:v>42341</c:v>
                </c:pt>
                <c:pt idx="100">
                  <c:v>42341</c:v>
                </c:pt>
                <c:pt idx="101">
                  <c:v>42341</c:v>
                </c:pt>
                <c:pt idx="102">
                  <c:v>42341</c:v>
                </c:pt>
                <c:pt idx="103">
                  <c:v>42341</c:v>
                </c:pt>
                <c:pt idx="104">
                  <c:v>42341</c:v>
                </c:pt>
                <c:pt idx="105">
                  <c:v>42341</c:v>
                </c:pt>
                <c:pt idx="106">
                  <c:v>42341</c:v>
                </c:pt>
                <c:pt idx="107">
                  <c:v>42341</c:v>
                </c:pt>
                <c:pt idx="108">
                  <c:v>42341</c:v>
                </c:pt>
                <c:pt idx="109">
                  <c:v>42341</c:v>
                </c:pt>
                <c:pt idx="110">
                  <c:v>42341</c:v>
                </c:pt>
                <c:pt idx="111">
                  <c:v>42341</c:v>
                </c:pt>
                <c:pt idx="112">
                  <c:v>42341</c:v>
                </c:pt>
                <c:pt idx="113">
                  <c:v>42341</c:v>
                </c:pt>
                <c:pt idx="114">
                  <c:v>42342</c:v>
                </c:pt>
                <c:pt idx="115">
                  <c:v>42342</c:v>
                </c:pt>
                <c:pt idx="116">
                  <c:v>42342</c:v>
                </c:pt>
                <c:pt idx="117">
                  <c:v>42342</c:v>
                </c:pt>
                <c:pt idx="118">
                  <c:v>42342</c:v>
                </c:pt>
                <c:pt idx="119">
                  <c:v>42342</c:v>
                </c:pt>
                <c:pt idx="120">
                  <c:v>42342</c:v>
                </c:pt>
                <c:pt idx="121">
                  <c:v>42342</c:v>
                </c:pt>
                <c:pt idx="122">
                  <c:v>42342</c:v>
                </c:pt>
                <c:pt idx="123">
                  <c:v>42342</c:v>
                </c:pt>
                <c:pt idx="124">
                  <c:v>42342</c:v>
                </c:pt>
                <c:pt idx="125">
                  <c:v>42342</c:v>
                </c:pt>
                <c:pt idx="126">
                  <c:v>42342</c:v>
                </c:pt>
                <c:pt idx="127">
                  <c:v>42342</c:v>
                </c:pt>
                <c:pt idx="128">
                  <c:v>42342</c:v>
                </c:pt>
                <c:pt idx="129">
                  <c:v>42342</c:v>
                </c:pt>
                <c:pt idx="130">
                  <c:v>42342</c:v>
                </c:pt>
                <c:pt idx="131">
                  <c:v>42342</c:v>
                </c:pt>
                <c:pt idx="132">
                  <c:v>42342</c:v>
                </c:pt>
                <c:pt idx="133">
                  <c:v>42342</c:v>
                </c:pt>
                <c:pt idx="134">
                  <c:v>42342</c:v>
                </c:pt>
                <c:pt idx="135">
                  <c:v>42342</c:v>
                </c:pt>
                <c:pt idx="136">
                  <c:v>42342</c:v>
                </c:pt>
                <c:pt idx="137">
                  <c:v>42342</c:v>
                </c:pt>
                <c:pt idx="138">
                  <c:v>42342</c:v>
                </c:pt>
                <c:pt idx="139">
                  <c:v>42342</c:v>
                </c:pt>
                <c:pt idx="140">
                  <c:v>42342</c:v>
                </c:pt>
                <c:pt idx="141">
                  <c:v>42342</c:v>
                </c:pt>
                <c:pt idx="142">
                  <c:v>42342</c:v>
                </c:pt>
                <c:pt idx="143">
                  <c:v>42342</c:v>
                </c:pt>
                <c:pt idx="144">
                  <c:v>42342</c:v>
                </c:pt>
                <c:pt idx="145">
                  <c:v>42342</c:v>
                </c:pt>
                <c:pt idx="146">
                  <c:v>42342</c:v>
                </c:pt>
                <c:pt idx="147">
                  <c:v>42342</c:v>
                </c:pt>
                <c:pt idx="148">
                  <c:v>42342</c:v>
                </c:pt>
                <c:pt idx="149">
                  <c:v>42342</c:v>
                </c:pt>
                <c:pt idx="150">
                  <c:v>42342</c:v>
                </c:pt>
                <c:pt idx="151">
                  <c:v>42342</c:v>
                </c:pt>
                <c:pt idx="152">
                  <c:v>42342</c:v>
                </c:pt>
                <c:pt idx="153">
                  <c:v>42342</c:v>
                </c:pt>
                <c:pt idx="154">
                  <c:v>42343</c:v>
                </c:pt>
                <c:pt idx="155">
                  <c:v>42343</c:v>
                </c:pt>
                <c:pt idx="156">
                  <c:v>42343</c:v>
                </c:pt>
                <c:pt idx="157">
                  <c:v>42343</c:v>
                </c:pt>
                <c:pt idx="158">
                  <c:v>42343</c:v>
                </c:pt>
                <c:pt idx="159">
                  <c:v>42343</c:v>
                </c:pt>
                <c:pt idx="160">
                  <c:v>42343</c:v>
                </c:pt>
                <c:pt idx="161">
                  <c:v>42343</c:v>
                </c:pt>
                <c:pt idx="162">
                  <c:v>42343</c:v>
                </c:pt>
                <c:pt idx="163">
                  <c:v>42343</c:v>
                </c:pt>
                <c:pt idx="164">
                  <c:v>42343</c:v>
                </c:pt>
                <c:pt idx="165">
                  <c:v>42343</c:v>
                </c:pt>
                <c:pt idx="166">
                  <c:v>42343</c:v>
                </c:pt>
                <c:pt idx="167">
                  <c:v>42343</c:v>
                </c:pt>
                <c:pt idx="168">
                  <c:v>42343</c:v>
                </c:pt>
                <c:pt idx="169">
                  <c:v>42343</c:v>
                </c:pt>
                <c:pt idx="170">
                  <c:v>42343</c:v>
                </c:pt>
                <c:pt idx="171">
                  <c:v>42343</c:v>
                </c:pt>
                <c:pt idx="172">
                  <c:v>42343</c:v>
                </c:pt>
                <c:pt idx="173">
                  <c:v>42343</c:v>
                </c:pt>
                <c:pt idx="174">
                  <c:v>42343</c:v>
                </c:pt>
                <c:pt idx="175">
                  <c:v>42343</c:v>
                </c:pt>
                <c:pt idx="176">
                  <c:v>42343</c:v>
                </c:pt>
                <c:pt idx="177">
                  <c:v>42343</c:v>
                </c:pt>
                <c:pt idx="178">
                  <c:v>42343</c:v>
                </c:pt>
                <c:pt idx="179">
                  <c:v>42343</c:v>
                </c:pt>
                <c:pt idx="180">
                  <c:v>42343</c:v>
                </c:pt>
                <c:pt idx="181">
                  <c:v>42343</c:v>
                </c:pt>
                <c:pt idx="182">
                  <c:v>42343</c:v>
                </c:pt>
                <c:pt idx="183">
                  <c:v>42343</c:v>
                </c:pt>
                <c:pt idx="184">
                  <c:v>42343</c:v>
                </c:pt>
                <c:pt idx="185">
                  <c:v>42343</c:v>
                </c:pt>
                <c:pt idx="186">
                  <c:v>42343</c:v>
                </c:pt>
                <c:pt idx="187">
                  <c:v>42343</c:v>
                </c:pt>
                <c:pt idx="188">
                  <c:v>42343</c:v>
                </c:pt>
                <c:pt idx="189">
                  <c:v>42345</c:v>
                </c:pt>
                <c:pt idx="190">
                  <c:v>42345</c:v>
                </c:pt>
                <c:pt idx="191">
                  <c:v>42345</c:v>
                </c:pt>
                <c:pt idx="192">
                  <c:v>42345</c:v>
                </c:pt>
                <c:pt idx="193">
                  <c:v>42345</c:v>
                </c:pt>
                <c:pt idx="194">
                  <c:v>42345</c:v>
                </c:pt>
                <c:pt idx="195">
                  <c:v>42345</c:v>
                </c:pt>
                <c:pt idx="196">
                  <c:v>42345</c:v>
                </c:pt>
                <c:pt idx="197">
                  <c:v>42345</c:v>
                </c:pt>
                <c:pt idx="198">
                  <c:v>42345</c:v>
                </c:pt>
                <c:pt idx="199">
                  <c:v>42345</c:v>
                </c:pt>
                <c:pt idx="200">
                  <c:v>42345</c:v>
                </c:pt>
                <c:pt idx="201">
                  <c:v>42345</c:v>
                </c:pt>
                <c:pt idx="202">
                  <c:v>42345</c:v>
                </c:pt>
                <c:pt idx="203">
                  <c:v>42345</c:v>
                </c:pt>
                <c:pt idx="204">
                  <c:v>42345</c:v>
                </c:pt>
                <c:pt idx="205">
                  <c:v>42345</c:v>
                </c:pt>
                <c:pt idx="206">
                  <c:v>42345</c:v>
                </c:pt>
                <c:pt idx="207">
                  <c:v>42345</c:v>
                </c:pt>
                <c:pt idx="208">
                  <c:v>42345</c:v>
                </c:pt>
                <c:pt idx="209">
                  <c:v>42345</c:v>
                </c:pt>
                <c:pt idx="210">
                  <c:v>42345</c:v>
                </c:pt>
                <c:pt idx="211">
                  <c:v>42345</c:v>
                </c:pt>
                <c:pt idx="212">
                  <c:v>42345</c:v>
                </c:pt>
                <c:pt idx="213">
                  <c:v>42345</c:v>
                </c:pt>
                <c:pt idx="214">
                  <c:v>42345</c:v>
                </c:pt>
                <c:pt idx="215">
                  <c:v>42345</c:v>
                </c:pt>
                <c:pt idx="216">
                  <c:v>42345</c:v>
                </c:pt>
                <c:pt idx="217">
                  <c:v>42345</c:v>
                </c:pt>
                <c:pt idx="218">
                  <c:v>42345</c:v>
                </c:pt>
                <c:pt idx="219">
                  <c:v>42345</c:v>
                </c:pt>
                <c:pt idx="220">
                  <c:v>42345</c:v>
                </c:pt>
                <c:pt idx="221">
                  <c:v>42345</c:v>
                </c:pt>
                <c:pt idx="222">
                  <c:v>42345</c:v>
                </c:pt>
                <c:pt idx="223">
                  <c:v>42345</c:v>
                </c:pt>
                <c:pt idx="224">
                  <c:v>42345</c:v>
                </c:pt>
                <c:pt idx="225">
                  <c:v>42345</c:v>
                </c:pt>
                <c:pt idx="226">
                  <c:v>42345</c:v>
                </c:pt>
                <c:pt idx="227">
                  <c:v>42345</c:v>
                </c:pt>
                <c:pt idx="228">
                  <c:v>42345</c:v>
                </c:pt>
                <c:pt idx="229">
                  <c:v>42345</c:v>
                </c:pt>
                <c:pt idx="230">
                  <c:v>42345</c:v>
                </c:pt>
                <c:pt idx="231">
                  <c:v>42345</c:v>
                </c:pt>
                <c:pt idx="232">
                  <c:v>42345</c:v>
                </c:pt>
                <c:pt idx="233">
                  <c:v>42345</c:v>
                </c:pt>
                <c:pt idx="234">
                  <c:v>42346</c:v>
                </c:pt>
                <c:pt idx="235">
                  <c:v>42346</c:v>
                </c:pt>
                <c:pt idx="236">
                  <c:v>42346</c:v>
                </c:pt>
                <c:pt idx="237">
                  <c:v>42346</c:v>
                </c:pt>
                <c:pt idx="238">
                  <c:v>42346</c:v>
                </c:pt>
                <c:pt idx="239">
                  <c:v>42346</c:v>
                </c:pt>
                <c:pt idx="240">
                  <c:v>42346</c:v>
                </c:pt>
                <c:pt idx="241">
                  <c:v>42346</c:v>
                </c:pt>
                <c:pt idx="242">
                  <c:v>42346</c:v>
                </c:pt>
                <c:pt idx="243">
                  <c:v>42346</c:v>
                </c:pt>
                <c:pt idx="244">
                  <c:v>42346</c:v>
                </c:pt>
                <c:pt idx="245">
                  <c:v>42346</c:v>
                </c:pt>
                <c:pt idx="246">
                  <c:v>42346</c:v>
                </c:pt>
                <c:pt idx="247">
                  <c:v>42346</c:v>
                </c:pt>
                <c:pt idx="248">
                  <c:v>42346</c:v>
                </c:pt>
                <c:pt idx="249">
                  <c:v>42346</c:v>
                </c:pt>
                <c:pt idx="250">
                  <c:v>42346</c:v>
                </c:pt>
                <c:pt idx="251">
                  <c:v>42346</c:v>
                </c:pt>
                <c:pt idx="252">
                  <c:v>42346</c:v>
                </c:pt>
                <c:pt idx="253">
                  <c:v>42346</c:v>
                </c:pt>
                <c:pt idx="254">
                  <c:v>42346</c:v>
                </c:pt>
                <c:pt idx="255">
                  <c:v>42346</c:v>
                </c:pt>
                <c:pt idx="256">
                  <c:v>42346</c:v>
                </c:pt>
                <c:pt idx="257">
                  <c:v>42346</c:v>
                </c:pt>
                <c:pt idx="258">
                  <c:v>42346</c:v>
                </c:pt>
                <c:pt idx="259">
                  <c:v>42346</c:v>
                </c:pt>
                <c:pt idx="260">
                  <c:v>42346</c:v>
                </c:pt>
                <c:pt idx="261">
                  <c:v>42346</c:v>
                </c:pt>
                <c:pt idx="262">
                  <c:v>42346</c:v>
                </c:pt>
                <c:pt idx="263">
                  <c:v>42346</c:v>
                </c:pt>
                <c:pt idx="264">
                  <c:v>42346</c:v>
                </c:pt>
                <c:pt idx="265">
                  <c:v>42346</c:v>
                </c:pt>
                <c:pt idx="266">
                  <c:v>42346</c:v>
                </c:pt>
                <c:pt idx="267">
                  <c:v>42346</c:v>
                </c:pt>
                <c:pt idx="268">
                  <c:v>42346</c:v>
                </c:pt>
                <c:pt idx="269">
                  <c:v>42346</c:v>
                </c:pt>
                <c:pt idx="270">
                  <c:v>42346</c:v>
                </c:pt>
                <c:pt idx="271">
                  <c:v>42346</c:v>
                </c:pt>
                <c:pt idx="272">
                  <c:v>42346</c:v>
                </c:pt>
                <c:pt idx="273">
                  <c:v>42346</c:v>
                </c:pt>
                <c:pt idx="274">
                  <c:v>42346</c:v>
                </c:pt>
                <c:pt idx="275">
                  <c:v>42346</c:v>
                </c:pt>
                <c:pt idx="276">
                  <c:v>42346</c:v>
                </c:pt>
                <c:pt idx="277">
                  <c:v>42346</c:v>
                </c:pt>
                <c:pt idx="278">
                  <c:v>42346</c:v>
                </c:pt>
                <c:pt idx="279">
                  <c:v>42346</c:v>
                </c:pt>
                <c:pt idx="280">
                  <c:v>42347</c:v>
                </c:pt>
                <c:pt idx="281">
                  <c:v>42347</c:v>
                </c:pt>
                <c:pt idx="282">
                  <c:v>42347</c:v>
                </c:pt>
                <c:pt idx="283">
                  <c:v>42347</c:v>
                </c:pt>
                <c:pt idx="284">
                  <c:v>42347</c:v>
                </c:pt>
                <c:pt idx="285">
                  <c:v>42347</c:v>
                </c:pt>
                <c:pt idx="286">
                  <c:v>42347</c:v>
                </c:pt>
                <c:pt idx="287">
                  <c:v>42347</c:v>
                </c:pt>
                <c:pt idx="288">
                  <c:v>42347</c:v>
                </c:pt>
                <c:pt idx="289">
                  <c:v>42347</c:v>
                </c:pt>
                <c:pt idx="290">
                  <c:v>42347</c:v>
                </c:pt>
                <c:pt idx="291">
                  <c:v>42347</c:v>
                </c:pt>
                <c:pt idx="292">
                  <c:v>42347</c:v>
                </c:pt>
                <c:pt idx="293">
                  <c:v>42347</c:v>
                </c:pt>
                <c:pt idx="294">
                  <c:v>42347</c:v>
                </c:pt>
                <c:pt idx="295">
                  <c:v>42347</c:v>
                </c:pt>
                <c:pt idx="296">
                  <c:v>42347</c:v>
                </c:pt>
                <c:pt idx="297">
                  <c:v>42347</c:v>
                </c:pt>
                <c:pt idx="298">
                  <c:v>42347</c:v>
                </c:pt>
                <c:pt idx="299">
                  <c:v>42347</c:v>
                </c:pt>
                <c:pt idx="300">
                  <c:v>42347</c:v>
                </c:pt>
                <c:pt idx="301">
                  <c:v>42347</c:v>
                </c:pt>
                <c:pt idx="302">
                  <c:v>42347</c:v>
                </c:pt>
                <c:pt idx="303">
                  <c:v>42347</c:v>
                </c:pt>
                <c:pt idx="304">
                  <c:v>42347</c:v>
                </c:pt>
                <c:pt idx="305">
                  <c:v>42347</c:v>
                </c:pt>
                <c:pt idx="306">
                  <c:v>42347</c:v>
                </c:pt>
                <c:pt idx="307">
                  <c:v>42347</c:v>
                </c:pt>
                <c:pt idx="308">
                  <c:v>42347</c:v>
                </c:pt>
                <c:pt idx="309">
                  <c:v>42347</c:v>
                </c:pt>
                <c:pt idx="310">
                  <c:v>42347</c:v>
                </c:pt>
                <c:pt idx="311">
                  <c:v>42347</c:v>
                </c:pt>
                <c:pt idx="312">
                  <c:v>42347</c:v>
                </c:pt>
                <c:pt idx="313">
                  <c:v>42347</c:v>
                </c:pt>
                <c:pt idx="314">
                  <c:v>42347</c:v>
                </c:pt>
                <c:pt idx="315">
                  <c:v>42347</c:v>
                </c:pt>
                <c:pt idx="316">
                  <c:v>42347</c:v>
                </c:pt>
                <c:pt idx="317">
                  <c:v>42347</c:v>
                </c:pt>
                <c:pt idx="318">
                  <c:v>42347</c:v>
                </c:pt>
                <c:pt idx="319">
                  <c:v>42347</c:v>
                </c:pt>
                <c:pt idx="320">
                  <c:v>42348</c:v>
                </c:pt>
                <c:pt idx="321">
                  <c:v>42348</c:v>
                </c:pt>
                <c:pt idx="322">
                  <c:v>42348</c:v>
                </c:pt>
                <c:pt idx="323">
                  <c:v>42348</c:v>
                </c:pt>
                <c:pt idx="324">
                  <c:v>42348</c:v>
                </c:pt>
                <c:pt idx="325">
                  <c:v>42348</c:v>
                </c:pt>
                <c:pt idx="326">
                  <c:v>42348</c:v>
                </c:pt>
                <c:pt idx="327">
                  <c:v>42348</c:v>
                </c:pt>
                <c:pt idx="328">
                  <c:v>42348</c:v>
                </c:pt>
                <c:pt idx="329">
                  <c:v>42348</c:v>
                </c:pt>
                <c:pt idx="330">
                  <c:v>42348</c:v>
                </c:pt>
                <c:pt idx="331">
                  <c:v>42348</c:v>
                </c:pt>
                <c:pt idx="332">
                  <c:v>42348</c:v>
                </c:pt>
                <c:pt idx="333">
                  <c:v>42348</c:v>
                </c:pt>
                <c:pt idx="334">
                  <c:v>42348</c:v>
                </c:pt>
                <c:pt idx="335">
                  <c:v>42348</c:v>
                </c:pt>
                <c:pt idx="336">
                  <c:v>42348</c:v>
                </c:pt>
                <c:pt idx="337">
                  <c:v>42348</c:v>
                </c:pt>
                <c:pt idx="338">
                  <c:v>42348</c:v>
                </c:pt>
                <c:pt idx="339">
                  <c:v>42348</c:v>
                </c:pt>
                <c:pt idx="340">
                  <c:v>42348</c:v>
                </c:pt>
                <c:pt idx="341">
                  <c:v>42348</c:v>
                </c:pt>
                <c:pt idx="342">
                  <c:v>42348</c:v>
                </c:pt>
                <c:pt idx="343">
                  <c:v>42348</c:v>
                </c:pt>
                <c:pt idx="344">
                  <c:v>42348</c:v>
                </c:pt>
                <c:pt idx="345">
                  <c:v>42348</c:v>
                </c:pt>
                <c:pt idx="346">
                  <c:v>42348</c:v>
                </c:pt>
                <c:pt idx="347">
                  <c:v>42348</c:v>
                </c:pt>
                <c:pt idx="348">
                  <c:v>42348</c:v>
                </c:pt>
                <c:pt idx="349">
                  <c:v>42348</c:v>
                </c:pt>
                <c:pt idx="350">
                  <c:v>42348</c:v>
                </c:pt>
                <c:pt idx="351">
                  <c:v>42348</c:v>
                </c:pt>
                <c:pt idx="352">
                  <c:v>42348</c:v>
                </c:pt>
                <c:pt idx="353">
                  <c:v>42348</c:v>
                </c:pt>
                <c:pt idx="354">
                  <c:v>42348</c:v>
                </c:pt>
                <c:pt idx="355">
                  <c:v>42349</c:v>
                </c:pt>
                <c:pt idx="356">
                  <c:v>42349</c:v>
                </c:pt>
                <c:pt idx="357">
                  <c:v>42349</c:v>
                </c:pt>
                <c:pt idx="358">
                  <c:v>42349</c:v>
                </c:pt>
                <c:pt idx="359">
                  <c:v>42349</c:v>
                </c:pt>
                <c:pt idx="360">
                  <c:v>42349</c:v>
                </c:pt>
                <c:pt idx="361">
                  <c:v>42349</c:v>
                </c:pt>
                <c:pt idx="362">
                  <c:v>42349</c:v>
                </c:pt>
                <c:pt idx="363">
                  <c:v>42349</c:v>
                </c:pt>
                <c:pt idx="364">
                  <c:v>42349</c:v>
                </c:pt>
                <c:pt idx="365">
                  <c:v>42349</c:v>
                </c:pt>
                <c:pt idx="366">
                  <c:v>42349</c:v>
                </c:pt>
                <c:pt idx="367">
                  <c:v>42349</c:v>
                </c:pt>
                <c:pt idx="368">
                  <c:v>42349</c:v>
                </c:pt>
                <c:pt idx="369">
                  <c:v>42349</c:v>
                </c:pt>
                <c:pt idx="370">
                  <c:v>42349</c:v>
                </c:pt>
                <c:pt idx="371">
                  <c:v>42349</c:v>
                </c:pt>
                <c:pt idx="372">
                  <c:v>42349</c:v>
                </c:pt>
                <c:pt idx="373">
                  <c:v>42349</c:v>
                </c:pt>
                <c:pt idx="374">
                  <c:v>42349</c:v>
                </c:pt>
                <c:pt idx="375">
                  <c:v>42349</c:v>
                </c:pt>
                <c:pt idx="376">
                  <c:v>42349</c:v>
                </c:pt>
                <c:pt idx="377">
                  <c:v>42349</c:v>
                </c:pt>
                <c:pt idx="378">
                  <c:v>42349</c:v>
                </c:pt>
                <c:pt idx="379">
                  <c:v>42349</c:v>
                </c:pt>
                <c:pt idx="380">
                  <c:v>42349</c:v>
                </c:pt>
                <c:pt idx="381">
                  <c:v>42349</c:v>
                </c:pt>
                <c:pt idx="382">
                  <c:v>42349</c:v>
                </c:pt>
                <c:pt idx="383">
                  <c:v>42349</c:v>
                </c:pt>
                <c:pt idx="384">
                  <c:v>42349</c:v>
                </c:pt>
                <c:pt idx="385">
                  <c:v>42349</c:v>
                </c:pt>
                <c:pt idx="386">
                  <c:v>42349</c:v>
                </c:pt>
                <c:pt idx="387">
                  <c:v>42349</c:v>
                </c:pt>
                <c:pt idx="388">
                  <c:v>42349</c:v>
                </c:pt>
                <c:pt idx="389">
                  <c:v>42349</c:v>
                </c:pt>
                <c:pt idx="390">
                  <c:v>42349</c:v>
                </c:pt>
                <c:pt idx="391">
                  <c:v>42349</c:v>
                </c:pt>
                <c:pt idx="392">
                  <c:v>42349</c:v>
                </c:pt>
                <c:pt idx="393">
                  <c:v>42349</c:v>
                </c:pt>
                <c:pt idx="394">
                  <c:v>42349</c:v>
                </c:pt>
                <c:pt idx="395">
                  <c:v>42349</c:v>
                </c:pt>
                <c:pt idx="396">
                  <c:v>42349</c:v>
                </c:pt>
                <c:pt idx="397">
                  <c:v>42350</c:v>
                </c:pt>
                <c:pt idx="398">
                  <c:v>42350</c:v>
                </c:pt>
                <c:pt idx="399">
                  <c:v>42350</c:v>
                </c:pt>
                <c:pt idx="400">
                  <c:v>42350</c:v>
                </c:pt>
                <c:pt idx="401">
                  <c:v>42350</c:v>
                </c:pt>
                <c:pt idx="402">
                  <c:v>42350</c:v>
                </c:pt>
                <c:pt idx="403">
                  <c:v>42350</c:v>
                </c:pt>
                <c:pt idx="404">
                  <c:v>42350</c:v>
                </c:pt>
                <c:pt idx="405">
                  <c:v>42350</c:v>
                </c:pt>
                <c:pt idx="406">
                  <c:v>42350</c:v>
                </c:pt>
                <c:pt idx="407">
                  <c:v>42350</c:v>
                </c:pt>
                <c:pt idx="408">
                  <c:v>42350</c:v>
                </c:pt>
                <c:pt idx="409">
                  <c:v>42350</c:v>
                </c:pt>
                <c:pt idx="410">
                  <c:v>42350</c:v>
                </c:pt>
                <c:pt idx="411">
                  <c:v>42350</c:v>
                </c:pt>
                <c:pt idx="412">
                  <c:v>42350</c:v>
                </c:pt>
                <c:pt idx="413">
                  <c:v>42350</c:v>
                </c:pt>
                <c:pt idx="414">
                  <c:v>42350</c:v>
                </c:pt>
                <c:pt idx="415">
                  <c:v>42350</c:v>
                </c:pt>
                <c:pt idx="416">
                  <c:v>42350</c:v>
                </c:pt>
                <c:pt idx="417">
                  <c:v>42350</c:v>
                </c:pt>
                <c:pt idx="418">
                  <c:v>42350</c:v>
                </c:pt>
                <c:pt idx="419">
                  <c:v>42350</c:v>
                </c:pt>
                <c:pt idx="420">
                  <c:v>42350</c:v>
                </c:pt>
                <c:pt idx="421">
                  <c:v>42350</c:v>
                </c:pt>
                <c:pt idx="422">
                  <c:v>42350</c:v>
                </c:pt>
                <c:pt idx="423">
                  <c:v>42350</c:v>
                </c:pt>
                <c:pt idx="424">
                  <c:v>42350</c:v>
                </c:pt>
                <c:pt idx="425">
                  <c:v>42350</c:v>
                </c:pt>
                <c:pt idx="426">
                  <c:v>42350</c:v>
                </c:pt>
                <c:pt idx="427">
                  <c:v>42350</c:v>
                </c:pt>
                <c:pt idx="428">
                  <c:v>42350</c:v>
                </c:pt>
                <c:pt idx="429">
                  <c:v>42350</c:v>
                </c:pt>
                <c:pt idx="430">
                  <c:v>42350</c:v>
                </c:pt>
                <c:pt idx="431">
                  <c:v>42350</c:v>
                </c:pt>
                <c:pt idx="432">
                  <c:v>42350</c:v>
                </c:pt>
                <c:pt idx="433">
                  <c:v>42350</c:v>
                </c:pt>
                <c:pt idx="434">
                  <c:v>42350</c:v>
                </c:pt>
                <c:pt idx="435">
                  <c:v>42350</c:v>
                </c:pt>
                <c:pt idx="436">
                  <c:v>42350</c:v>
                </c:pt>
                <c:pt idx="437">
                  <c:v>42350</c:v>
                </c:pt>
                <c:pt idx="438">
                  <c:v>42352</c:v>
                </c:pt>
                <c:pt idx="439">
                  <c:v>42352</c:v>
                </c:pt>
                <c:pt idx="440">
                  <c:v>42352</c:v>
                </c:pt>
                <c:pt idx="441">
                  <c:v>42352</c:v>
                </c:pt>
                <c:pt idx="442">
                  <c:v>42352</c:v>
                </c:pt>
                <c:pt idx="443">
                  <c:v>42352</c:v>
                </c:pt>
                <c:pt idx="444">
                  <c:v>42352</c:v>
                </c:pt>
                <c:pt idx="445">
                  <c:v>42352</c:v>
                </c:pt>
                <c:pt idx="446">
                  <c:v>42352</c:v>
                </c:pt>
                <c:pt idx="447">
                  <c:v>42352</c:v>
                </c:pt>
                <c:pt idx="448">
                  <c:v>42352</c:v>
                </c:pt>
                <c:pt idx="449">
                  <c:v>42352</c:v>
                </c:pt>
                <c:pt idx="450">
                  <c:v>42352</c:v>
                </c:pt>
                <c:pt idx="451">
                  <c:v>42352</c:v>
                </c:pt>
                <c:pt idx="452">
                  <c:v>42352</c:v>
                </c:pt>
                <c:pt idx="453">
                  <c:v>42352</c:v>
                </c:pt>
                <c:pt idx="454">
                  <c:v>42352</c:v>
                </c:pt>
                <c:pt idx="455">
                  <c:v>42352</c:v>
                </c:pt>
                <c:pt idx="456">
                  <c:v>42352</c:v>
                </c:pt>
                <c:pt idx="457">
                  <c:v>42352</c:v>
                </c:pt>
                <c:pt idx="458">
                  <c:v>42352</c:v>
                </c:pt>
                <c:pt idx="459">
                  <c:v>42352</c:v>
                </c:pt>
                <c:pt idx="460">
                  <c:v>42352</c:v>
                </c:pt>
                <c:pt idx="461">
                  <c:v>42352</c:v>
                </c:pt>
                <c:pt idx="462">
                  <c:v>42352</c:v>
                </c:pt>
                <c:pt idx="463">
                  <c:v>42352</c:v>
                </c:pt>
                <c:pt idx="464">
                  <c:v>42352</c:v>
                </c:pt>
                <c:pt idx="465">
                  <c:v>42352</c:v>
                </c:pt>
                <c:pt idx="466">
                  <c:v>42352</c:v>
                </c:pt>
                <c:pt idx="467">
                  <c:v>42352</c:v>
                </c:pt>
                <c:pt idx="468">
                  <c:v>42352</c:v>
                </c:pt>
                <c:pt idx="469">
                  <c:v>42352</c:v>
                </c:pt>
                <c:pt idx="470">
                  <c:v>42352</c:v>
                </c:pt>
                <c:pt idx="471">
                  <c:v>42352</c:v>
                </c:pt>
                <c:pt idx="472">
                  <c:v>42352</c:v>
                </c:pt>
                <c:pt idx="473">
                  <c:v>42352</c:v>
                </c:pt>
                <c:pt idx="474">
                  <c:v>42352</c:v>
                </c:pt>
                <c:pt idx="475">
                  <c:v>42352</c:v>
                </c:pt>
                <c:pt idx="476">
                  <c:v>42352</c:v>
                </c:pt>
                <c:pt idx="477">
                  <c:v>42352</c:v>
                </c:pt>
                <c:pt idx="478">
                  <c:v>42352</c:v>
                </c:pt>
                <c:pt idx="479">
                  <c:v>42352</c:v>
                </c:pt>
                <c:pt idx="480">
                  <c:v>42352</c:v>
                </c:pt>
                <c:pt idx="481">
                  <c:v>42352</c:v>
                </c:pt>
                <c:pt idx="482">
                  <c:v>42352</c:v>
                </c:pt>
                <c:pt idx="483">
                  <c:v>42352</c:v>
                </c:pt>
                <c:pt idx="484">
                  <c:v>42352</c:v>
                </c:pt>
                <c:pt idx="485">
                  <c:v>42352</c:v>
                </c:pt>
                <c:pt idx="486">
                  <c:v>42353</c:v>
                </c:pt>
                <c:pt idx="487">
                  <c:v>42353</c:v>
                </c:pt>
                <c:pt idx="488">
                  <c:v>42353</c:v>
                </c:pt>
                <c:pt idx="489">
                  <c:v>42353</c:v>
                </c:pt>
                <c:pt idx="490">
                  <c:v>42353</c:v>
                </c:pt>
                <c:pt idx="491">
                  <c:v>42353</c:v>
                </c:pt>
                <c:pt idx="492">
                  <c:v>42353</c:v>
                </c:pt>
                <c:pt idx="493">
                  <c:v>42353</c:v>
                </c:pt>
                <c:pt idx="494">
                  <c:v>42353</c:v>
                </c:pt>
                <c:pt idx="495">
                  <c:v>42353</c:v>
                </c:pt>
                <c:pt idx="496">
                  <c:v>42353</c:v>
                </c:pt>
                <c:pt idx="497">
                  <c:v>42353</c:v>
                </c:pt>
                <c:pt idx="498">
                  <c:v>42353</c:v>
                </c:pt>
                <c:pt idx="499">
                  <c:v>42353</c:v>
                </c:pt>
                <c:pt idx="500">
                  <c:v>42353</c:v>
                </c:pt>
                <c:pt idx="501">
                  <c:v>42353</c:v>
                </c:pt>
                <c:pt idx="502">
                  <c:v>42353</c:v>
                </c:pt>
                <c:pt idx="503">
                  <c:v>42353</c:v>
                </c:pt>
                <c:pt idx="504">
                  <c:v>42353</c:v>
                </c:pt>
                <c:pt idx="505">
                  <c:v>42353</c:v>
                </c:pt>
                <c:pt idx="506">
                  <c:v>42353</c:v>
                </c:pt>
                <c:pt idx="507">
                  <c:v>42353</c:v>
                </c:pt>
                <c:pt idx="508">
                  <c:v>42353</c:v>
                </c:pt>
                <c:pt idx="509">
                  <c:v>42353</c:v>
                </c:pt>
                <c:pt idx="510">
                  <c:v>42353</c:v>
                </c:pt>
                <c:pt idx="511">
                  <c:v>42353</c:v>
                </c:pt>
                <c:pt idx="512">
                  <c:v>42353</c:v>
                </c:pt>
                <c:pt idx="513">
                  <c:v>42353</c:v>
                </c:pt>
                <c:pt idx="514">
                  <c:v>42353</c:v>
                </c:pt>
                <c:pt idx="515">
                  <c:v>42353</c:v>
                </c:pt>
                <c:pt idx="516">
                  <c:v>42353</c:v>
                </c:pt>
                <c:pt idx="517">
                  <c:v>42353</c:v>
                </c:pt>
                <c:pt idx="518">
                  <c:v>42353</c:v>
                </c:pt>
                <c:pt idx="519">
                  <c:v>42353</c:v>
                </c:pt>
                <c:pt idx="520">
                  <c:v>42353</c:v>
                </c:pt>
                <c:pt idx="521">
                  <c:v>42353</c:v>
                </c:pt>
                <c:pt idx="522">
                  <c:v>42353</c:v>
                </c:pt>
                <c:pt idx="523">
                  <c:v>42353</c:v>
                </c:pt>
                <c:pt idx="524">
                  <c:v>42353</c:v>
                </c:pt>
                <c:pt idx="525">
                  <c:v>42353</c:v>
                </c:pt>
                <c:pt idx="526">
                  <c:v>42353</c:v>
                </c:pt>
                <c:pt idx="527">
                  <c:v>42353</c:v>
                </c:pt>
                <c:pt idx="528">
                  <c:v>42353</c:v>
                </c:pt>
                <c:pt idx="529">
                  <c:v>42353</c:v>
                </c:pt>
                <c:pt idx="530">
                  <c:v>42353</c:v>
                </c:pt>
                <c:pt idx="531">
                  <c:v>42353</c:v>
                </c:pt>
                <c:pt idx="532">
                  <c:v>42354</c:v>
                </c:pt>
                <c:pt idx="533">
                  <c:v>42354</c:v>
                </c:pt>
                <c:pt idx="534">
                  <c:v>42354</c:v>
                </c:pt>
                <c:pt idx="535">
                  <c:v>42354</c:v>
                </c:pt>
                <c:pt idx="536">
                  <c:v>42354</c:v>
                </c:pt>
                <c:pt idx="537">
                  <c:v>42354</c:v>
                </c:pt>
                <c:pt idx="538">
                  <c:v>42354</c:v>
                </c:pt>
                <c:pt idx="539">
                  <c:v>42354</c:v>
                </c:pt>
                <c:pt idx="540">
                  <c:v>42354</c:v>
                </c:pt>
                <c:pt idx="541">
                  <c:v>42354</c:v>
                </c:pt>
                <c:pt idx="542">
                  <c:v>42354</c:v>
                </c:pt>
                <c:pt idx="543">
                  <c:v>42354</c:v>
                </c:pt>
                <c:pt idx="544">
                  <c:v>42354</c:v>
                </c:pt>
                <c:pt idx="545">
                  <c:v>42354</c:v>
                </c:pt>
                <c:pt idx="546">
                  <c:v>42354</c:v>
                </c:pt>
                <c:pt idx="547">
                  <c:v>42354</c:v>
                </c:pt>
                <c:pt idx="548">
                  <c:v>42354</c:v>
                </c:pt>
                <c:pt idx="549">
                  <c:v>42354</c:v>
                </c:pt>
                <c:pt idx="550">
                  <c:v>42354</c:v>
                </c:pt>
                <c:pt idx="551">
                  <c:v>42354</c:v>
                </c:pt>
                <c:pt idx="552">
                  <c:v>42354</c:v>
                </c:pt>
                <c:pt idx="553">
                  <c:v>42354</c:v>
                </c:pt>
                <c:pt idx="554">
                  <c:v>42354</c:v>
                </c:pt>
                <c:pt idx="555">
                  <c:v>42354</c:v>
                </c:pt>
                <c:pt idx="556">
                  <c:v>42354</c:v>
                </c:pt>
                <c:pt idx="557">
                  <c:v>42354</c:v>
                </c:pt>
                <c:pt idx="558">
                  <c:v>42354</c:v>
                </c:pt>
                <c:pt idx="559">
                  <c:v>42354</c:v>
                </c:pt>
                <c:pt idx="560">
                  <c:v>42354</c:v>
                </c:pt>
                <c:pt idx="561">
                  <c:v>42354</c:v>
                </c:pt>
                <c:pt idx="562">
                  <c:v>42354</c:v>
                </c:pt>
                <c:pt idx="563">
                  <c:v>42354</c:v>
                </c:pt>
                <c:pt idx="564">
                  <c:v>42354</c:v>
                </c:pt>
                <c:pt idx="565">
                  <c:v>42354</c:v>
                </c:pt>
                <c:pt idx="566">
                  <c:v>42354</c:v>
                </c:pt>
                <c:pt idx="567">
                  <c:v>42354</c:v>
                </c:pt>
                <c:pt idx="568">
                  <c:v>42354</c:v>
                </c:pt>
                <c:pt idx="569">
                  <c:v>42354</c:v>
                </c:pt>
                <c:pt idx="570">
                  <c:v>42354</c:v>
                </c:pt>
                <c:pt idx="571">
                  <c:v>42354</c:v>
                </c:pt>
                <c:pt idx="572">
                  <c:v>42354</c:v>
                </c:pt>
                <c:pt idx="573">
                  <c:v>42354</c:v>
                </c:pt>
                <c:pt idx="574">
                  <c:v>42354</c:v>
                </c:pt>
                <c:pt idx="575">
                  <c:v>42355</c:v>
                </c:pt>
                <c:pt idx="576">
                  <c:v>42355</c:v>
                </c:pt>
                <c:pt idx="577">
                  <c:v>42355</c:v>
                </c:pt>
                <c:pt idx="578">
                  <c:v>42355</c:v>
                </c:pt>
                <c:pt idx="579">
                  <c:v>42355</c:v>
                </c:pt>
                <c:pt idx="580">
                  <c:v>42355</c:v>
                </c:pt>
                <c:pt idx="581">
                  <c:v>42355</c:v>
                </c:pt>
                <c:pt idx="582">
                  <c:v>42355</c:v>
                </c:pt>
                <c:pt idx="583">
                  <c:v>42355</c:v>
                </c:pt>
                <c:pt idx="584">
                  <c:v>42355</c:v>
                </c:pt>
                <c:pt idx="585">
                  <c:v>42355</c:v>
                </c:pt>
                <c:pt idx="586">
                  <c:v>42355</c:v>
                </c:pt>
                <c:pt idx="587">
                  <c:v>42355</c:v>
                </c:pt>
                <c:pt idx="588">
                  <c:v>42355</c:v>
                </c:pt>
                <c:pt idx="589">
                  <c:v>42355</c:v>
                </c:pt>
                <c:pt idx="590">
                  <c:v>42355</c:v>
                </c:pt>
                <c:pt idx="591">
                  <c:v>42355</c:v>
                </c:pt>
                <c:pt idx="592">
                  <c:v>42355</c:v>
                </c:pt>
                <c:pt idx="593">
                  <c:v>42355</c:v>
                </c:pt>
                <c:pt idx="594">
                  <c:v>42355</c:v>
                </c:pt>
                <c:pt idx="595">
                  <c:v>42355</c:v>
                </c:pt>
                <c:pt idx="596">
                  <c:v>42355</c:v>
                </c:pt>
                <c:pt idx="597">
                  <c:v>42355</c:v>
                </c:pt>
                <c:pt idx="598">
                  <c:v>42355</c:v>
                </c:pt>
                <c:pt idx="599">
                  <c:v>42355</c:v>
                </c:pt>
                <c:pt idx="600">
                  <c:v>42355</c:v>
                </c:pt>
                <c:pt idx="601">
                  <c:v>42355</c:v>
                </c:pt>
                <c:pt idx="602">
                  <c:v>42355</c:v>
                </c:pt>
                <c:pt idx="603">
                  <c:v>42355</c:v>
                </c:pt>
                <c:pt idx="604">
                  <c:v>42355</c:v>
                </c:pt>
                <c:pt idx="605">
                  <c:v>42355</c:v>
                </c:pt>
                <c:pt idx="606">
                  <c:v>42355</c:v>
                </c:pt>
                <c:pt idx="607">
                  <c:v>42355</c:v>
                </c:pt>
                <c:pt idx="608">
                  <c:v>42355</c:v>
                </c:pt>
                <c:pt idx="609">
                  <c:v>42355</c:v>
                </c:pt>
                <c:pt idx="610">
                  <c:v>42355</c:v>
                </c:pt>
                <c:pt idx="611">
                  <c:v>42355</c:v>
                </c:pt>
                <c:pt idx="612">
                  <c:v>42355</c:v>
                </c:pt>
                <c:pt idx="613">
                  <c:v>42356</c:v>
                </c:pt>
                <c:pt idx="614">
                  <c:v>42356</c:v>
                </c:pt>
                <c:pt idx="615">
                  <c:v>42356</c:v>
                </c:pt>
                <c:pt idx="616">
                  <c:v>42356</c:v>
                </c:pt>
                <c:pt idx="617">
                  <c:v>42356</c:v>
                </c:pt>
                <c:pt idx="618">
                  <c:v>42356</c:v>
                </c:pt>
                <c:pt idx="619">
                  <c:v>42356</c:v>
                </c:pt>
                <c:pt idx="620">
                  <c:v>42356</c:v>
                </c:pt>
                <c:pt idx="621">
                  <c:v>42356</c:v>
                </c:pt>
                <c:pt idx="622">
                  <c:v>42356</c:v>
                </c:pt>
                <c:pt idx="623">
                  <c:v>42356</c:v>
                </c:pt>
                <c:pt idx="624">
                  <c:v>42356</c:v>
                </c:pt>
                <c:pt idx="625">
                  <c:v>42356</c:v>
                </c:pt>
                <c:pt idx="626">
                  <c:v>42356</c:v>
                </c:pt>
                <c:pt idx="627">
                  <c:v>42356</c:v>
                </c:pt>
                <c:pt idx="628">
                  <c:v>42356</c:v>
                </c:pt>
                <c:pt idx="629">
                  <c:v>42356</c:v>
                </c:pt>
                <c:pt idx="630">
                  <c:v>42356</c:v>
                </c:pt>
                <c:pt idx="631">
                  <c:v>42356</c:v>
                </c:pt>
                <c:pt idx="632">
                  <c:v>42356</c:v>
                </c:pt>
                <c:pt idx="633">
                  <c:v>42356</c:v>
                </c:pt>
                <c:pt idx="634">
                  <c:v>42356</c:v>
                </c:pt>
                <c:pt idx="635">
                  <c:v>42356</c:v>
                </c:pt>
                <c:pt idx="636">
                  <c:v>42356</c:v>
                </c:pt>
                <c:pt idx="637">
                  <c:v>42356</c:v>
                </c:pt>
                <c:pt idx="638">
                  <c:v>42356</c:v>
                </c:pt>
                <c:pt idx="639">
                  <c:v>42356</c:v>
                </c:pt>
                <c:pt idx="640">
                  <c:v>42356</c:v>
                </c:pt>
                <c:pt idx="641">
                  <c:v>42356</c:v>
                </c:pt>
                <c:pt idx="642">
                  <c:v>42356</c:v>
                </c:pt>
                <c:pt idx="643">
                  <c:v>42356</c:v>
                </c:pt>
                <c:pt idx="644">
                  <c:v>42356</c:v>
                </c:pt>
                <c:pt idx="645">
                  <c:v>42356</c:v>
                </c:pt>
                <c:pt idx="646">
                  <c:v>42356</c:v>
                </c:pt>
                <c:pt idx="647">
                  <c:v>42356</c:v>
                </c:pt>
                <c:pt idx="648">
                  <c:v>42356</c:v>
                </c:pt>
                <c:pt idx="649">
                  <c:v>42356</c:v>
                </c:pt>
                <c:pt idx="650">
                  <c:v>42356</c:v>
                </c:pt>
                <c:pt idx="651">
                  <c:v>42356</c:v>
                </c:pt>
                <c:pt idx="652">
                  <c:v>42356</c:v>
                </c:pt>
                <c:pt idx="653">
                  <c:v>42356</c:v>
                </c:pt>
                <c:pt idx="654">
                  <c:v>42356</c:v>
                </c:pt>
                <c:pt idx="655">
                  <c:v>42356</c:v>
                </c:pt>
                <c:pt idx="656">
                  <c:v>42356</c:v>
                </c:pt>
                <c:pt idx="657">
                  <c:v>42357</c:v>
                </c:pt>
                <c:pt idx="658">
                  <c:v>42357</c:v>
                </c:pt>
                <c:pt idx="659">
                  <c:v>42357</c:v>
                </c:pt>
                <c:pt idx="660">
                  <c:v>42357</c:v>
                </c:pt>
                <c:pt idx="661">
                  <c:v>42357</c:v>
                </c:pt>
                <c:pt idx="662">
                  <c:v>42357</c:v>
                </c:pt>
                <c:pt idx="663">
                  <c:v>42357</c:v>
                </c:pt>
                <c:pt idx="664">
                  <c:v>42357</c:v>
                </c:pt>
                <c:pt idx="665">
                  <c:v>42357</c:v>
                </c:pt>
                <c:pt idx="666">
                  <c:v>42357</c:v>
                </c:pt>
                <c:pt idx="667">
                  <c:v>42357</c:v>
                </c:pt>
                <c:pt idx="668">
                  <c:v>42357</c:v>
                </c:pt>
                <c:pt idx="669">
                  <c:v>42357</c:v>
                </c:pt>
                <c:pt idx="670">
                  <c:v>42357</c:v>
                </c:pt>
                <c:pt idx="671">
                  <c:v>42357</c:v>
                </c:pt>
                <c:pt idx="672">
                  <c:v>42357</c:v>
                </c:pt>
                <c:pt idx="673">
                  <c:v>42357</c:v>
                </c:pt>
                <c:pt idx="674">
                  <c:v>42357</c:v>
                </c:pt>
                <c:pt idx="675">
                  <c:v>42357</c:v>
                </c:pt>
                <c:pt idx="676">
                  <c:v>42357</c:v>
                </c:pt>
                <c:pt idx="677">
                  <c:v>42357</c:v>
                </c:pt>
                <c:pt idx="678">
                  <c:v>42357</c:v>
                </c:pt>
                <c:pt idx="679">
                  <c:v>42357</c:v>
                </c:pt>
                <c:pt idx="680">
                  <c:v>42357</c:v>
                </c:pt>
                <c:pt idx="681">
                  <c:v>42357</c:v>
                </c:pt>
                <c:pt idx="682">
                  <c:v>42357</c:v>
                </c:pt>
                <c:pt idx="683">
                  <c:v>42357</c:v>
                </c:pt>
                <c:pt idx="684">
                  <c:v>42357</c:v>
                </c:pt>
                <c:pt idx="685">
                  <c:v>42357</c:v>
                </c:pt>
                <c:pt idx="686">
                  <c:v>42357</c:v>
                </c:pt>
                <c:pt idx="687">
                  <c:v>42357</c:v>
                </c:pt>
                <c:pt idx="688">
                  <c:v>42357</c:v>
                </c:pt>
                <c:pt idx="689">
                  <c:v>42357</c:v>
                </c:pt>
                <c:pt idx="690">
                  <c:v>42357</c:v>
                </c:pt>
                <c:pt idx="691">
                  <c:v>42357</c:v>
                </c:pt>
                <c:pt idx="692">
                  <c:v>42357</c:v>
                </c:pt>
                <c:pt idx="693">
                  <c:v>42357</c:v>
                </c:pt>
                <c:pt idx="694">
                  <c:v>42357</c:v>
                </c:pt>
                <c:pt idx="695">
                  <c:v>42357</c:v>
                </c:pt>
                <c:pt idx="696">
                  <c:v>42357</c:v>
                </c:pt>
                <c:pt idx="697">
                  <c:v>42359</c:v>
                </c:pt>
                <c:pt idx="698">
                  <c:v>42359</c:v>
                </c:pt>
                <c:pt idx="699">
                  <c:v>42359</c:v>
                </c:pt>
                <c:pt idx="700">
                  <c:v>42359</c:v>
                </c:pt>
                <c:pt idx="701">
                  <c:v>42359</c:v>
                </c:pt>
                <c:pt idx="702">
                  <c:v>42359</c:v>
                </c:pt>
                <c:pt idx="703">
                  <c:v>42359</c:v>
                </c:pt>
                <c:pt idx="704">
                  <c:v>42359</c:v>
                </c:pt>
                <c:pt idx="705">
                  <c:v>42359</c:v>
                </c:pt>
                <c:pt idx="706">
                  <c:v>42359</c:v>
                </c:pt>
                <c:pt idx="707">
                  <c:v>42359</c:v>
                </c:pt>
                <c:pt idx="708">
                  <c:v>42359</c:v>
                </c:pt>
                <c:pt idx="709">
                  <c:v>42359</c:v>
                </c:pt>
                <c:pt idx="710">
                  <c:v>42359</c:v>
                </c:pt>
                <c:pt idx="711">
                  <c:v>42359</c:v>
                </c:pt>
                <c:pt idx="712">
                  <c:v>42359</c:v>
                </c:pt>
                <c:pt idx="713">
                  <c:v>42359</c:v>
                </c:pt>
                <c:pt idx="714">
                  <c:v>42359</c:v>
                </c:pt>
                <c:pt idx="715">
                  <c:v>42359</c:v>
                </c:pt>
                <c:pt idx="716">
                  <c:v>42359</c:v>
                </c:pt>
                <c:pt idx="717">
                  <c:v>42359</c:v>
                </c:pt>
                <c:pt idx="718">
                  <c:v>42359</c:v>
                </c:pt>
                <c:pt idx="719">
                  <c:v>42359</c:v>
                </c:pt>
                <c:pt idx="720">
                  <c:v>42359</c:v>
                </c:pt>
                <c:pt idx="721">
                  <c:v>42359</c:v>
                </c:pt>
                <c:pt idx="722">
                  <c:v>42359</c:v>
                </c:pt>
                <c:pt idx="723">
                  <c:v>42359</c:v>
                </c:pt>
                <c:pt idx="724">
                  <c:v>42359</c:v>
                </c:pt>
                <c:pt idx="725">
                  <c:v>42359</c:v>
                </c:pt>
                <c:pt idx="726">
                  <c:v>42359</c:v>
                </c:pt>
                <c:pt idx="727">
                  <c:v>42359</c:v>
                </c:pt>
                <c:pt idx="728">
                  <c:v>42359</c:v>
                </c:pt>
                <c:pt idx="729">
                  <c:v>42359</c:v>
                </c:pt>
                <c:pt idx="730">
                  <c:v>42359</c:v>
                </c:pt>
                <c:pt idx="731">
                  <c:v>42359</c:v>
                </c:pt>
                <c:pt idx="732">
                  <c:v>42359</c:v>
                </c:pt>
                <c:pt idx="733">
                  <c:v>42359</c:v>
                </c:pt>
                <c:pt idx="734">
                  <c:v>42359</c:v>
                </c:pt>
                <c:pt idx="735">
                  <c:v>42359</c:v>
                </c:pt>
                <c:pt idx="736">
                  <c:v>42359</c:v>
                </c:pt>
                <c:pt idx="737">
                  <c:v>42359</c:v>
                </c:pt>
                <c:pt idx="738">
                  <c:v>42359</c:v>
                </c:pt>
                <c:pt idx="739">
                  <c:v>42359</c:v>
                </c:pt>
                <c:pt idx="740">
                  <c:v>42359</c:v>
                </c:pt>
                <c:pt idx="741">
                  <c:v>42359</c:v>
                </c:pt>
                <c:pt idx="742">
                  <c:v>42359</c:v>
                </c:pt>
                <c:pt idx="743">
                  <c:v>42359</c:v>
                </c:pt>
                <c:pt idx="744">
                  <c:v>42359</c:v>
                </c:pt>
                <c:pt idx="745">
                  <c:v>42359</c:v>
                </c:pt>
                <c:pt idx="746">
                  <c:v>42359</c:v>
                </c:pt>
                <c:pt idx="747">
                  <c:v>42359</c:v>
                </c:pt>
                <c:pt idx="748">
                  <c:v>42359</c:v>
                </c:pt>
                <c:pt idx="749">
                  <c:v>42360</c:v>
                </c:pt>
                <c:pt idx="750">
                  <c:v>42360</c:v>
                </c:pt>
                <c:pt idx="751">
                  <c:v>42360</c:v>
                </c:pt>
                <c:pt idx="752">
                  <c:v>42360</c:v>
                </c:pt>
                <c:pt idx="753">
                  <c:v>42360</c:v>
                </c:pt>
                <c:pt idx="754">
                  <c:v>42360</c:v>
                </c:pt>
                <c:pt idx="755">
                  <c:v>42360</c:v>
                </c:pt>
                <c:pt idx="756">
                  <c:v>42360</c:v>
                </c:pt>
                <c:pt idx="757">
                  <c:v>42360</c:v>
                </c:pt>
                <c:pt idx="758">
                  <c:v>42360</c:v>
                </c:pt>
                <c:pt idx="759">
                  <c:v>42360</c:v>
                </c:pt>
                <c:pt idx="760">
                  <c:v>42360</c:v>
                </c:pt>
                <c:pt idx="761">
                  <c:v>42360</c:v>
                </c:pt>
                <c:pt idx="762">
                  <c:v>42360</c:v>
                </c:pt>
                <c:pt idx="763">
                  <c:v>42360</c:v>
                </c:pt>
                <c:pt idx="764">
                  <c:v>42360</c:v>
                </c:pt>
                <c:pt idx="765">
                  <c:v>42360</c:v>
                </c:pt>
                <c:pt idx="766">
                  <c:v>42360</c:v>
                </c:pt>
                <c:pt idx="767">
                  <c:v>42360</c:v>
                </c:pt>
                <c:pt idx="768">
                  <c:v>42360</c:v>
                </c:pt>
                <c:pt idx="769">
                  <c:v>42360</c:v>
                </c:pt>
                <c:pt idx="770">
                  <c:v>42360</c:v>
                </c:pt>
                <c:pt idx="771">
                  <c:v>42360</c:v>
                </c:pt>
                <c:pt idx="772">
                  <c:v>42360</c:v>
                </c:pt>
                <c:pt idx="773">
                  <c:v>42360</c:v>
                </c:pt>
                <c:pt idx="774">
                  <c:v>42360</c:v>
                </c:pt>
                <c:pt idx="775">
                  <c:v>42360</c:v>
                </c:pt>
                <c:pt idx="776">
                  <c:v>42360</c:v>
                </c:pt>
                <c:pt idx="777">
                  <c:v>42360</c:v>
                </c:pt>
                <c:pt idx="778">
                  <c:v>42360</c:v>
                </c:pt>
                <c:pt idx="779">
                  <c:v>42360</c:v>
                </c:pt>
                <c:pt idx="780">
                  <c:v>42360</c:v>
                </c:pt>
                <c:pt idx="781">
                  <c:v>42360</c:v>
                </c:pt>
                <c:pt idx="782">
                  <c:v>42360</c:v>
                </c:pt>
                <c:pt idx="783">
                  <c:v>42360</c:v>
                </c:pt>
                <c:pt idx="784">
                  <c:v>42360</c:v>
                </c:pt>
                <c:pt idx="785">
                  <c:v>42360</c:v>
                </c:pt>
                <c:pt idx="786">
                  <c:v>42360</c:v>
                </c:pt>
                <c:pt idx="787">
                  <c:v>42360</c:v>
                </c:pt>
                <c:pt idx="788">
                  <c:v>42360</c:v>
                </c:pt>
                <c:pt idx="789">
                  <c:v>42360</c:v>
                </c:pt>
                <c:pt idx="790">
                  <c:v>42360</c:v>
                </c:pt>
                <c:pt idx="791">
                  <c:v>42360</c:v>
                </c:pt>
                <c:pt idx="792">
                  <c:v>42360</c:v>
                </c:pt>
                <c:pt idx="793">
                  <c:v>42360</c:v>
                </c:pt>
                <c:pt idx="794">
                  <c:v>42360</c:v>
                </c:pt>
                <c:pt idx="795">
                  <c:v>42360</c:v>
                </c:pt>
                <c:pt idx="796">
                  <c:v>42360</c:v>
                </c:pt>
                <c:pt idx="797">
                  <c:v>42360</c:v>
                </c:pt>
                <c:pt idx="798">
                  <c:v>42360</c:v>
                </c:pt>
                <c:pt idx="799">
                  <c:v>42360</c:v>
                </c:pt>
                <c:pt idx="800">
                  <c:v>42360</c:v>
                </c:pt>
                <c:pt idx="801">
                  <c:v>42361</c:v>
                </c:pt>
                <c:pt idx="802">
                  <c:v>42361</c:v>
                </c:pt>
                <c:pt idx="803">
                  <c:v>42361</c:v>
                </c:pt>
                <c:pt idx="804">
                  <c:v>42361</c:v>
                </c:pt>
                <c:pt idx="805">
                  <c:v>42361</c:v>
                </c:pt>
                <c:pt idx="806">
                  <c:v>42361</c:v>
                </c:pt>
                <c:pt idx="807">
                  <c:v>42361</c:v>
                </c:pt>
                <c:pt idx="808">
                  <c:v>42361</c:v>
                </c:pt>
                <c:pt idx="809">
                  <c:v>42361</c:v>
                </c:pt>
                <c:pt idx="810">
                  <c:v>42361</c:v>
                </c:pt>
                <c:pt idx="811">
                  <c:v>42361</c:v>
                </c:pt>
                <c:pt idx="812">
                  <c:v>42361</c:v>
                </c:pt>
                <c:pt idx="813">
                  <c:v>42361</c:v>
                </c:pt>
                <c:pt idx="814">
                  <c:v>42361</c:v>
                </c:pt>
                <c:pt idx="815">
                  <c:v>42361</c:v>
                </c:pt>
                <c:pt idx="816">
                  <c:v>42361</c:v>
                </c:pt>
                <c:pt idx="817">
                  <c:v>42361</c:v>
                </c:pt>
                <c:pt idx="818">
                  <c:v>42361</c:v>
                </c:pt>
                <c:pt idx="819">
                  <c:v>42361</c:v>
                </c:pt>
                <c:pt idx="820">
                  <c:v>42361</c:v>
                </c:pt>
                <c:pt idx="821">
                  <c:v>42361</c:v>
                </c:pt>
                <c:pt idx="822">
                  <c:v>42361</c:v>
                </c:pt>
                <c:pt idx="823">
                  <c:v>42361</c:v>
                </c:pt>
                <c:pt idx="824">
                  <c:v>42361</c:v>
                </c:pt>
                <c:pt idx="825">
                  <c:v>42361</c:v>
                </c:pt>
                <c:pt idx="826">
                  <c:v>42361</c:v>
                </c:pt>
                <c:pt idx="827">
                  <c:v>42361</c:v>
                </c:pt>
                <c:pt idx="828">
                  <c:v>42361</c:v>
                </c:pt>
                <c:pt idx="829">
                  <c:v>42361</c:v>
                </c:pt>
                <c:pt idx="830">
                  <c:v>42361</c:v>
                </c:pt>
                <c:pt idx="831">
                  <c:v>42361</c:v>
                </c:pt>
                <c:pt idx="832">
                  <c:v>42361</c:v>
                </c:pt>
                <c:pt idx="833">
                  <c:v>42361</c:v>
                </c:pt>
                <c:pt idx="834">
                  <c:v>42361</c:v>
                </c:pt>
                <c:pt idx="835">
                  <c:v>42361</c:v>
                </c:pt>
                <c:pt idx="836">
                  <c:v>42361</c:v>
                </c:pt>
                <c:pt idx="837">
                  <c:v>42361</c:v>
                </c:pt>
                <c:pt idx="838">
                  <c:v>42361</c:v>
                </c:pt>
                <c:pt idx="839">
                  <c:v>42361</c:v>
                </c:pt>
                <c:pt idx="840">
                  <c:v>42361</c:v>
                </c:pt>
                <c:pt idx="841">
                  <c:v>42361</c:v>
                </c:pt>
                <c:pt idx="842">
                  <c:v>42361</c:v>
                </c:pt>
                <c:pt idx="843">
                  <c:v>42361</c:v>
                </c:pt>
                <c:pt idx="844">
                  <c:v>42361</c:v>
                </c:pt>
                <c:pt idx="845">
                  <c:v>42362</c:v>
                </c:pt>
                <c:pt idx="846">
                  <c:v>42362</c:v>
                </c:pt>
                <c:pt idx="847">
                  <c:v>42362</c:v>
                </c:pt>
                <c:pt idx="848">
                  <c:v>42362</c:v>
                </c:pt>
                <c:pt idx="849">
                  <c:v>42362</c:v>
                </c:pt>
                <c:pt idx="850">
                  <c:v>42362</c:v>
                </c:pt>
                <c:pt idx="851">
                  <c:v>42362</c:v>
                </c:pt>
                <c:pt idx="852">
                  <c:v>42362</c:v>
                </c:pt>
                <c:pt idx="853">
                  <c:v>42362</c:v>
                </c:pt>
                <c:pt idx="854">
                  <c:v>42362</c:v>
                </c:pt>
                <c:pt idx="855">
                  <c:v>42362</c:v>
                </c:pt>
                <c:pt idx="856">
                  <c:v>42362</c:v>
                </c:pt>
                <c:pt idx="857">
                  <c:v>42362</c:v>
                </c:pt>
                <c:pt idx="858">
                  <c:v>42362</c:v>
                </c:pt>
                <c:pt idx="859">
                  <c:v>42362</c:v>
                </c:pt>
                <c:pt idx="860">
                  <c:v>42362</c:v>
                </c:pt>
                <c:pt idx="861">
                  <c:v>42362</c:v>
                </c:pt>
                <c:pt idx="862">
                  <c:v>42362</c:v>
                </c:pt>
                <c:pt idx="863">
                  <c:v>42362</c:v>
                </c:pt>
                <c:pt idx="864">
                  <c:v>42362</c:v>
                </c:pt>
                <c:pt idx="865">
                  <c:v>42362</c:v>
                </c:pt>
                <c:pt idx="866">
                  <c:v>42362</c:v>
                </c:pt>
                <c:pt idx="867">
                  <c:v>42362</c:v>
                </c:pt>
                <c:pt idx="868">
                  <c:v>42362</c:v>
                </c:pt>
                <c:pt idx="869">
                  <c:v>42362</c:v>
                </c:pt>
                <c:pt idx="870">
                  <c:v>42362</c:v>
                </c:pt>
                <c:pt idx="871">
                  <c:v>42362</c:v>
                </c:pt>
                <c:pt idx="872">
                  <c:v>42362</c:v>
                </c:pt>
                <c:pt idx="873">
                  <c:v>42362</c:v>
                </c:pt>
                <c:pt idx="874">
                  <c:v>42362</c:v>
                </c:pt>
                <c:pt idx="875">
                  <c:v>42362</c:v>
                </c:pt>
                <c:pt idx="876">
                  <c:v>42362</c:v>
                </c:pt>
                <c:pt idx="877">
                  <c:v>42362</c:v>
                </c:pt>
                <c:pt idx="878">
                  <c:v>42362</c:v>
                </c:pt>
                <c:pt idx="879">
                  <c:v>42362</c:v>
                </c:pt>
                <c:pt idx="880">
                  <c:v>42362</c:v>
                </c:pt>
                <c:pt idx="881">
                  <c:v>42362</c:v>
                </c:pt>
                <c:pt idx="882">
                  <c:v>42362</c:v>
                </c:pt>
                <c:pt idx="883">
                  <c:v>42362</c:v>
                </c:pt>
                <c:pt idx="884">
                  <c:v>42362</c:v>
                </c:pt>
                <c:pt idx="885">
                  <c:v>42362</c:v>
                </c:pt>
                <c:pt idx="886">
                  <c:v>42363</c:v>
                </c:pt>
                <c:pt idx="887">
                  <c:v>42363</c:v>
                </c:pt>
                <c:pt idx="888">
                  <c:v>42363</c:v>
                </c:pt>
                <c:pt idx="889">
                  <c:v>42363</c:v>
                </c:pt>
                <c:pt idx="890">
                  <c:v>42363</c:v>
                </c:pt>
                <c:pt idx="891">
                  <c:v>42363</c:v>
                </c:pt>
                <c:pt idx="892">
                  <c:v>42363</c:v>
                </c:pt>
                <c:pt idx="893">
                  <c:v>42363</c:v>
                </c:pt>
                <c:pt idx="894">
                  <c:v>42363</c:v>
                </c:pt>
                <c:pt idx="895">
                  <c:v>42363</c:v>
                </c:pt>
                <c:pt idx="896">
                  <c:v>42363</c:v>
                </c:pt>
                <c:pt idx="897">
                  <c:v>42363</c:v>
                </c:pt>
                <c:pt idx="898">
                  <c:v>42363</c:v>
                </c:pt>
                <c:pt idx="899">
                  <c:v>42363</c:v>
                </c:pt>
                <c:pt idx="900">
                  <c:v>42363</c:v>
                </c:pt>
                <c:pt idx="901">
                  <c:v>42363</c:v>
                </c:pt>
                <c:pt idx="902">
                  <c:v>42363</c:v>
                </c:pt>
                <c:pt idx="903">
                  <c:v>42363</c:v>
                </c:pt>
                <c:pt idx="904">
                  <c:v>42363</c:v>
                </c:pt>
                <c:pt idx="905">
                  <c:v>42363</c:v>
                </c:pt>
                <c:pt idx="906">
                  <c:v>42363</c:v>
                </c:pt>
                <c:pt idx="907">
                  <c:v>42363</c:v>
                </c:pt>
                <c:pt idx="908">
                  <c:v>42363</c:v>
                </c:pt>
                <c:pt idx="909">
                  <c:v>42364</c:v>
                </c:pt>
                <c:pt idx="910">
                  <c:v>42364</c:v>
                </c:pt>
                <c:pt idx="911">
                  <c:v>42364</c:v>
                </c:pt>
                <c:pt idx="912">
                  <c:v>42364</c:v>
                </c:pt>
                <c:pt idx="913">
                  <c:v>42364</c:v>
                </c:pt>
                <c:pt idx="914">
                  <c:v>42364</c:v>
                </c:pt>
                <c:pt idx="915">
                  <c:v>42364</c:v>
                </c:pt>
                <c:pt idx="916">
                  <c:v>42364</c:v>
                </c:pt>
                <c:pt idx="917">
                  <c:v>42364</c:v>
                </c:pt>
                <c:pt idx="918">
                  <c:v>42364</c:v>
                </c:pt>
                <c:pt idx="919">
                  <c:v>42364</c:v>
                </c:pt>
                <c:pt idx="920">
                  <c:v>42364</c:v>
                </c:pt>
                <c:pt idx="921">
                  <c:v>42364</c:v>
                </c:pt>
                <c:pt idx="922">
                  <c:v>42364</c:v>
                </c:pt>
                <c:pt idx="923">
                  <c:v>42364</c:v>
                </c:pt>
                <c:pt idx="924">
                  <c:v>42364</c:v>
                </c:pt>
                <c:pt idx="925">
                  <c:v>42364</c:v>
                </c:pt>
                <c:pt idx="926">
                  <c:v>42364</c:v>
                </c:pt>
                <c:pt idx="927">
                  <c:v>42364</c:v>
                </c:pt>
                <c:pt idx="928">
                  <c:v>42364</c:v>
                </c:pt>
                <c:pt idx="929">
                  <c:v>42364</c:v>
                </c:pt>
                <c:pt idx="930">
                  <c:v>42364</c:v>
                </c:pt>
                <c:pt idx="931">
                  <c:v>42364</c:v>
                </c:pt>
                <c:pt idx="932">
                  <c:v>42364</c:v>
                </c:pt>
                <c:pt idx="933">
                  <c:v>42364</c:v>
                </c:pt>
                <c:pt idx="934">
                  <c:v>42364</c:v>
                </c:pt>
                <c:pt idx="935">
                  <c:v>42364</c:v>
                </c:pt>
                <c:pt idx="936">
                  <c:v>42364</c:v>
                </c:pt>
                <c:pt idx="937">
                  <c:v>42364</c:v>
                </c:pt>
                <c:pt idx="938">
                  <c:v>42364</c:v>
                </c:pt>
                <c:pt idx="939">
                  <c:v>42364</c:v>
                </c:pt>
                <c:pt idx="940">
                  <c:v>42366</c:v>
                </c:pt>
                <c:pt idx="941">
                  <c:v>42366</c:v>
                </c:pt>
                <c:pt idx="942">
                  <c:v>42366</c:v>
                </c:pt>
                <c:pt idx="943">
                  <c:v>42366</c:v>
                </c:pt>
                <c:pt idx="944">
                  <c:v>42366</c:v>
                </c:pt>
                <c:pt idx="945">
                  <c:v>42366</c:v>
                </c:pt>
                <c:pt idx="946">
                  <c:v>42366</c:v>
                </c:pt>
                <c:pt idx="947">
                  <c:v>42366</c:v>
                </c:pt>
                <c:pt idx="948">
                  <c:v>42366</c:v>
                </c:pt>
                <c:pt idx="949">
                  <c:v>42366</c:v>
                </c:pt>
                <c:pt idx="950">
                  <c:v>42366</c:v>
                </c:pt>
                <c:pt idx="951">
                  <c:v>42366</c:v>
                </c:pt>
                <c:pt idx="952">
                  <c:v>42366</c:v>
                </c:pt>
                <c:pt idx="953">
                  <c:v>42366</c:v>
                </c:pt>
                <c:pt idx="954">
                  <c:v>42366</c:v>
                </c:pt>
                <c:pt idx="955">
                  <c:v>42366</c:v>
                </c:pt>
                <c:pt idx="956">
                  <c:v>42366</c:v>
                </c:pt>
                <c:pt idx="957">
                  <c:v>42366</c:v>
                </c:pt>
                <c:pt idx="958">
                  <c:v>42366</c:v>
                </c:pt>
                <c:pt idx="959">
                  <c:v>42366</c:v>
                </c:pt>
                <c:pt idx="960">
                  <c:v>42366</c:v>
                </c:pt>
                <c:pt idx="961">
                  <c:v>42366</c:v>
                </c:pt>
                <c:pt idx="962">
                  <c:v>42366</c:v>
                </c:pt>
                <c:pt idx="963">
                  <c:v>42366</c:v>
                </c:pt>
                <c:pt idx="964">
                  <c:v>42366</c:v>
                </c:pt>
                <c:pt idx="965">
                  <c:v>42366</c:v>
                </c:pt>
                <c:pt idx="966">
                  <c:v>42366</c:v>
                </c:pt>
                <c:pt idx="967">
                  <c:v>42366</c:v>
                </c:pt>
                <c:pt idx="968">
                  <c:v>42366</c:v>
                </c:pt>
                <c:pt idx="969">
                  <c:v>42366</c:v>
                </c:pt>
                <c:pt idx="970">
                  <c:v>42366</c:v>
                </c:pt>
                <c:pt idx="971">
                  <c:v>42366</c:v>
                </c:pt>
                <c:pt idx="972">
                  <c:v>42366</c:v>
                </c:pt>
                <c:pt idx="973">
                  <c:v>42366</c:v>
                </c:pt>
                <c:pt idx="974">
                  <c:v>42366</c:v>
                </c:pt>
                <c:pt idx="975">
                  <c:v>42366</c:v>
                </c:pt>
                <c:pt idx="976">
                  <c:v>42366</c:v>
                </c:pt>
                <c:pt idx="977">
                  <c:v>42366</c:v>
                </c:pt>
                <c:pt idx="978">
                  <c:v>42366</c:v>
                </c:pt>
                <c:pt idx="979">
                  <c:v>42366</c:v>
                </c:pt>
                <c:pt idx="980">
                  <c:v>42366</c:v>
                </c:pt>
                <c:pt idx="981">
                  <c:v>42366</c:v>
                </c:pt>
                <c:pt idx="982">
                  <c:v>42366</c:v>
                </c:pt>
                <c:pt idx="983">
                  <c:v>42366</c:v>
                </c:pt>
                <c:pt idx="984">
                  <c:v>42366</c:v>
                </c:pt>
                <c:pt idx="985">
                  <c:v>42366</c:v>
                </c:pt>
                <c:pt idx="986">
                  <c:v>42366</c:v>
                </c:pt>
                <c:pt idx="987">
                  <c:v>42366</c:v>
                </c:pt>
                <c:pt idx="988">
                  <c:v>42366</c:v>
                </c:pt>
                <c:pt idx="989">
                  <c:v>42366</c:v>
                </c:pt>
                <c:pt idx="990">
                  <c:v>42366</c:v>
                </c:pt>
                <c:pt idx="991">
                  <c:v>42366</c:v>
                </c:pt>
                <c:pt idx="992">
                  <c:v>42366</c:v>
                </c:pt>
                <c:pt idx="993">
                  <c:v>42366</c:v>
                </c:pt>
                <c:pt idx="994">
                  <c:v>42366</c:v>
                </c:pt>
                <c:pt idx="995">
                  <c:v>42366</c:v>
                </c:pt>
                <c:pt idx="996">
                  <c:v>42366</c:v>
                </c:pt>
                <c:pt idx="997">
                  <c:v>42366</c:v>
                </c:pt>
                <c:pt idx="998">
                  <c:v>42366</c:v>
                </c:pt>
                <c:pt idx="999">
                  <c:v>42366</c:v>
                </c:pt>
                <c:pt idx="1000">
                  <c:v>42366</c:v>
                </c:pt>
                <c:pt idx="1001">
                  <c:v>42366</c:v>
                </c:pt>
                <c:pt idx="1002">
                  <c:v>42366</c:v>
                </c:pt>
                <c:pt idx="1003">
                  <c:v>42366</c:v>
                </c:pt>
                <c:pt idx="1004">
                  <c:v>42367</c:v>
                </c:pt>
                <c:pt idx="1005">
                  <c:v>42367</c:v>
                </c:pt>
                <c:pt idx="1006">
                  <c:v>42367</c:v>
                </c:pt>
                <c:pt idx="1007">
                  <c:v>42367</c:v>
                </c:pt>
                <c:pt idx="1008">
                  <c:v>42367</c:v>
                </c:pt>
                <c:pt idx="1009">
                  <c:v>42367</c:v>
                </c:pt>
                <c:pt idx="1010">
                  <c:v>42367</c:v>
                </c:pt>
                <c:pt idx="1011">
                  <c:v>42367</c:v>
                </c:pt>
                <c:pt idx="1012">
                  <c:v>42367</c:v>
                </c:pt>
                <c:pt idx="1013">
                  <c:v>42367</c:v>
                </c:pt>
                <c:pt idx="1014">
                  <c:v>42367</c:v>
                </c:pt>
                <c:pt idx="1015">
                  <c:v>42367</c:v>
                </c:pt>
                <c:pt idx="1016">
                  <c:v>42367</c:v>
                </c:pt>
                <c:pt idx="1017">
                  <c:v>42367</c:v>
                </c:pt>
                <c:pt idx="1018">
                  <c:v>42367</c:v>
                </c:pt>
                <c:pt idx="1019">
                  <c:v>42367</c:v>
                </c:pt>
                <c:pt idx="1020">
                  <c:v>42367</c:v>
                </c:pt>
                <c:pt idx="1021">
                  <c:v>42367</c:v>
                </c:pt>
                <c:pt idx="1022">
                  <c:v>42367</c:v>
                </c:pt>
                <c:pt idx="1023">
                  <c:v>42367</c:v>
                </c:pt>
                <c:pt idx="1024">
                  <c:v>42367</c:v>
                </c:pt>
                <c:pt idx="1025">
                  <c:v>42367</c:v>
                </c:pt>
                <c:pt idx="1026">
                  <c:v>42367</c:v>
                </c:pt>
                <c:pt idx="1027">
                  <c:v>42367</c:v>
                </c:pt>
                <c:pt idx="1028">
                  <c:v>42367</c:v>
                </c:pt>
                <c:pt idx="1029">
                  <c:v>42367</c:v>
                </c:pt>
                <c:pt idx="1030">
                  <c:v>42367</c:v>
                </c:pt>
                <c:pt idx="1031">
                  <c:v>42367</c:v>
                </c:pt>
                <c:pt idx="1032">
                  <c:v>42367</c:v>
                </c:pt>
                <c:pt idx="1033">
                  <c:v>42367</c:v>
                </c:pt>
                <c:pt idx="1034">
                  <c:v>42367</c:v>
                </c:pt>
                <c:pt idx="1035">
                  <c:v>42367</c:v>
                </c:pt>
                <c:pt idx="1036">
                  <c:v>42367</c:v>
                </c:pt>
                <c:pt idx="1037">
                  <c:v>42367</c:v>
                </c:pt>
                <c:pt idx="1038">
                  <c:v>42367</c:v>
                </c:pt>
                <c:pt idx="1039">
                  <c:v>42367</c:v>
                </c:pt>
                <c:pt idx="1040">
                  <c:v>42367</c:v>
                </c:pt>
                <c:pt idx="1041">
                  <c:v>42367</c:v>
                </c:pt>
                <c:pt idx="1042">
                  <c:v>42367</c:v>
                </c:pt>
                <c:pt idx="1043">
                  <c:v>42367</c:v>
                </c:pt>
                <c:pt idx="1044">
                  <c:v>42367</c:v>
                </c:pt>
                <c:pt idx="1045">
                  <c:v>42367</c:v>
                </c:pt>
                <c:pt idx="1046">
                  <c:v>42367</c:v>
                </c:pt>
                <c:pt idx="1047">
                  <c:v>42367</c:v>
                </c:pt>
                <c:pt idx="1048">
                  <c:v>42367</c:v>
                </c:pt>
                <c:pt idx="1049">
                  <c:v>42367</c:v>
                </c:pt>
                <c:pt idx="1050">
                  <c:v>42367</c:v>
                </c:pt>
                <c:pt idx="1051">
                  <c:v>42367</c:v>
                </c:pt>
                <c:pt idx="1052">
                  <c:v>42367</c:v>
                </c:pt>
                <c:pt idx="1053">
                  <c:v>42367</c:v>
                </c:pt>
                <c:pt idx="1054">
                  <c:v>42368</c:v>
                </c:pt>
                <c:pt idx="1055">
                  <c:v>42368</c:v>
                </c:pt>
                <c:pt idx="1056">
                  <c:v>42368</c:v>
                </c:pt>
                <c:pt idx="1057">
                  <c:v>42368</c:v>
                </c:pt>
                <c:pt idx="1058">
                  <c:v>42368</c:v>
                </c:pt>
                <c:pt idx="1059">
                  <c:v>42368</c:v>
                </c:pt>
                <c:pt idx="1060">
                  <c:v>42368</c:v>
                </c:pt>
                <c:pt idx="1061">
                  <c:v>42368</c:v>
                </c:pt>
                <c:pt idx="1062">
                  <c:v>42368</c:v>
                </c:pt>
                <c:pt idx="1063">
                  <c:v>42368</c:v>
                </c:pt>
                <c:pt idx="1064">
                  <c:v>42368</c:v>
                </c:pt>
                <c:pt idx="1065">
                  <c:v>42368</c:v>
                </c:pt>
                <c:pt idx="1066">
                  <c:v>42368</c:v>
                </c:pt>
                <c:pt idx="1067">
                  <c:v>42368</c:v>
                </c:pt>
                <c:pt idx="1068">
                  <c:v>42368</c:v>
                </c:pt>
                <c:pt idx="1069">
                  <c:v>42368</c:v>
                </c:pt>
                <c:pt idx="1070">
                  <c:v>42368</c:v>
                </c:pt>
                <c:pt idx="1071">
                  <c:v>42368</c:v>
                </c:pt>
                <c:pt idx="1072">
                  <c:v>42368</c:v>
                </c:pt>
                <c:pt idx="1073">
                  <c:v>42368</c:v>
                </c:pt>
                <c:pt idx="1074">
                  <c:v>42368</c:v>
                </c:pt>
                <c:pt idx="1075">
                  <c:v>42368</c:v>
                </c:pt>
                <c:pt idx="1076">
                  <c:v>42368</c:v>
                </c:pt>
                <c:pt idx="1077">
                  <c:v>42368</c:v>
                </c:pt>
                <c:pt idx="1078">
                  <c:v>42368</c:v>
                </c:pt>
                <c:pt idx="1079">
                  <c:v>42368</c:v>
                </c:pt>
                <c:pt idx="1080">
                  <c:v>42368</c:v>
                </c:pt>
                <c:pt idx="1081">
                  <c:v>42368</c:v>
                </c:pt>
                <c:pt idx="1082">
                  <c:v>42368</c:v>
                </c:pt>
                <c:pt idx="1083">
                  <c:v>42368</c:v>
                </c:pt>
                <c:pt idx="1084">
                  <c:v>42368</c:v>
                </c:pt>
                <c:pt idx="1085">
                  <c:v>42368</c:v>
                </c:pt>
                <c:pt idx="1086">
                  <c:v>42368</c:v>
                </c:pt>
                <c:pt idx="1087">
                  <c:v>42368</c:v>
                </c:pt>
                <c:pt idx="1088">
                  <c:v>42368</c:v>
                </c:pt>
                <c:pt idx="1089">
                  <c:v>42368</c:v>
                </c:pt>
                <c:pt idx="1090">
                  <c:v>42368</c:v>
                </c:pt>
                <c:pt idx="1091">
                  <c:v>42368</c:v>
                </c:pt>
                <c:pt idx="1092">
                  <c:v>42369</c:v>
                </c:pt>
                <c:pt idx="1093">
                  <c:v>42369</c:v>
                </c:pt>
                <c:pt idx="1094">
                  <c:v>42369</c:v>
                </c:pt>
                <c:pt idx="1095">
                  <c:v>42369</c:v>
                </c:pt>
                <c:pt idx="1096">
                  <c:v>42369</c:v>
                </c:pt>
                <c:pt idx="1097">
                  <c:v>42369</c:v>
                </c:pt>
                <c:pt idx="1098">
                  <c:v>42369</c:v>
                </c:pt>
                <c:pt idx="1099">
                  <c:v>42369</c:v>
                </c:pt>
                <c:pt idx="1100">
                  <c:v>42369</c:v>
                </c:pt>
                <c:pt idx="1101">
                  <c:v>42369</c:v>
                </c:pt>
                <c:pt idx="1102">
                  <c:v>42369</c:v>
                </c:pt>
                <c:pt idx="1103">
                  <c:v>42369</c:v>
                </c:pt>
                <c:pt idx="1104">
                  <c:v>42369</c:v>
                </c:pt>
                <c:pt idx="1105">
                  <c:v>42369</c:v>
                </c:pt>
                <c:pt idx="1106">
                  <c:v>42369</c:v>
                </c:pt>
                <c:pt idx="1107">
                  <c:v>42369</c:v>
                </c:pt>
                <c:pt idx="1108">
                  <c:v>42369</c:v>
                </c:pt>
                <c:pt idx="1109">
                  <c:v>42369</c:v>
                </c:pt>
                <c:pt idx="1110">
                  <c:v>42369</c:v>
                </c:pt>
                <c:pt idx="1111">
                  <c:v>42369</c:v>
                </c:pt>
                <c:pt idx="1112">
                  <c:v>42369</c:v>
                </c:pt>
                <c:pt idx="1113">
                  <c:v>42369</c:v>
                </c:pt>
                <c:pt idx="1114">
                  <c:v>42369</c:v>
                </c:pt>
                <c:pt idx="1115">
                  <c:v>42369</c:v>
                </c:pt>
                <c:pt idx="1116">
                  <c:v>42369</c:v>
                </c:pt>
                <c:pt idx="1117">
                  <c:v>42369</c:v>
                </c:pt>
                <c:pt idx="1118">
                  <c:v>42369</c:v>
                </c:pt>
                <c:pt idx="1119">
                  <c:v>42369</c:v>
                </c:pt>
                <c:pt idx="1120">
                  <c:v>42369</c:v>
                </c:pt>
                <c:pt idx="1121">
                  <c:v>42369</c:v>
                </c:pt>
                <c:pt idx="1122">
                  <c:v>42369</c:v>
                </c:pt>
                <c:pt idx="1123">
                  <c:v>42369</c:v>
                </c:pt>
                <c:pt idx="1124">
                  <c:v>42369</c:v>
                </c:pt>
                <c:pt idx="1125">
                  <c:v>42369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4</c:f>
              <c:numCache>
                <c:formatCode>General</c:formatCode>
                <c:ptCount val="1167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4</c:f>
              <c:numCache>
                <c:formatCode>General</c:formatCode>
                <c:ptCount val="1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4</c:f>
              <c:numCache>
                <c:formatCode>General</c:formatCode>
                <c:ptCount val="1167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4</c:f>
              <c:numCache>
                <c:formatCode>General</c:formatCode>
                <c:ptCount val="1167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4</c:f>
              <c:numCache>
                <c:formatCode>General</c:formatCode>
                <c:ptCount val="1167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4</c:f>
              <c:numCache>
                <c:formatCode>General</c:formatCode>
                <c:ptCount val="1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4</c:f>
              <c:numCache>
                <c:formatCode>General</c:formatCode>
                <c:ptCount val="1167"/>
                <c:pt idx="0">
                  <c:v>41720</c:v>
                </c:pt>
                <c:pt idx="1">
                  <c:v>41722</c:v>
                </c:pt>
                <c:pt idx="2">
                  <c:v>41723</c:v>
                </c:pt>
                <c:pt idx="3">
                  <c:v>41724</c:v>
                </c:pt>
                <c:pt idx="4">
                  <c:v>41725</c:v>
                </c:pt>
                <c:pt idx="5">
                  <c:v>41726</c:v>
                </c:pt>
                <c:pt idx="6">
                  <c:v>41272</c:v>
                </c:pt>
                <c:pt idx="7">
                  <c:v>41728</c:v>
                </c:pt>
                <c:pt idx="8">
                  <c:v>41730</c:v>
                </c:pt>
                <c:pt idx="9">
                  <c:v>41731</c:v>
                </c:pt>
                <c:pt idx="10">
                  <c:v>41733</c:v>
                </c:pt>
                <c:pt idx="11">
                  <c:v>41734</c:v>
                </c:pt>
                <c:pt idx="12">
                  <c:v>41735</c:v>
                </c:pt>
                <c:pt idx="13">
                  <c:v>41736</c:v>
                </c:pt>
                <c:pt idx="14">
                  <c:v>41737</c:v>
                </c:pt>
                <c:pt idx="15">
                  <c:v>41739</c:v>
                </c:pt>
                <c:pt idx="16">
                  <c:v>41740</c:v>
                </c:pt>
                <c:pt idx="17">
                  <c:v>41741</c:v>
                </c:pt>
                <c:pt idx="18">
                  <c:v>41742</c:v>
                </c:pt>
                <c:pt idx="19">
                  <c:v>41743</c:v>
                </c:pt>
                <c:pt idx="20">
                  <c:v>41744</c:v>
                </c:pt>
                <c:pt idx="21">
                  <c:v>41745</c:v>
                </c:pt>
                <c:pt idx="22">
                  <c:v>41747</c:v>
                </c:pt>
                <c:pt idx="23">
                  <c:v>41748</c:v>
                </c:pt>
                <c:pt idx="24">
                  <c:v>41749</c:v>
                </c:pt>
                <c:pt idx="25">
                  <c:v>41750</c:v>
                </c:pt>
                <c:pt idx="26">
                  <c:v>41751</c:v>
                </c:pt>
                <c:pt idx="27">
                  <c:v>41752</c:v>
                </c:pt>
                <c:pt idx="28">
                  <c:v>41753</c:v>
                </c:pt>
                <c:pt idx="29">
                  <c:v>41754</c:v>
                </c:pt>
                <c:pt idx="30">
                  <c:v>41755</c:v>
                </c:pt>
                <c:pt idx="31">
                  <c:v>41756</c:v>
                </c:pt>
                <c:pt idx="32">
                  <c:v>41757</c:v>
                </c:pt>
                <c:pt idx="33">
                  <c:v>41758</c:v>
                </c:pt>
                <c:pt idx="34">
                  <c:v>41579</c:v>
                </c:pt>
                <c:pt idx="35">
                  <c:v>41760</c:v>
                </c:pt>
                <c:pt idx="36">
                  <c:v>41761</c:v>
                </c:pt>
                <c:pt idx="37">
                  <c:v>41762</c:v>
                </c:pt>
                <c:pt idx="38">
                  <c:v>41763</c:v>
                </c:pt>
                <c:pt idx="39">
                  <c:v>41764</c:v>
                </c:pt>
                <c:pt idx="40">
                  <c:v>41765</c:v>
                </c:pt>
                <c:pt idx="41">
                  <c:v>41766</c:v>
                </c:pt>
                <c:pt idx="42">
                  <c:v>41770</c:v>
                </c:pt>
                <c:pt idx="43">
                  <c:v>41771</c:v>
                </c:pt>
                <c:pt idx="44">
                  <c:v>41773</c:v>
                </c:pt>
                <c:pt idx="45">
                  <c:v>41774</c:v>
                </c:pt>
                <c:pt idx="46">
                  <c:v>41775</c:v>
                </c:pt>
                <c:pt idx="47">
                  <c:v>41776</c:v>
                </c:pt>
                <c:pt idx="48">
                  <c:v>41777</c:v>
                </c:pt>
                <c:pt idx="49">
                  <c:v>41779</c:v>
                </c:pt>
                <c:pt idx="50">
                  <c:v>41780</c:v>
                </c:pt>
                <c:pt idx="51">
                  <c:v>41782</c:v>
                </c:pt>
                <c:pt idx="52">
                  <c:v>41783</c:v>
                </c:pt>
                <c:pt idx="53">
                  <c:v>41784</c:v>
                </c:pt>
                <c:pt idx="54">
                  <c:v>41785</c:v>
                </c:pt>
                <c:pt idx="55">
                  <c:v>41786</c:v>
                </c:pt>
                <c:pt idx="56">
                  <c:v>41787</c:v>
                </c:pt>
                <c:pt idx="57">
                  <c:v>41788</c:v>
                </c:pt>
                <c:pt idx="58">
                  <c:v>41789</c:v>
                </c:pt>
                <c:pt idx="59">
                  <c:v>41791</c:v>
                </c:pt>
                <c:pt idx="60">
                  <c:v>41792</c:v>
                </c:pt>
                <c:pt idx="61">
                  <c:v>41795</c:v>
                </c:pt>
                <c:pt idx="62">
                  <c:v>41796</c:v>
                </c:pt>
                <c:pt idx="63">
                  <c:v>41797</c:v>
                </c:pt>
                <c:pt idx="64">
                  <c:v>41798</c:v>
                </c:pt>
                <c:pt idx="65">
                  <c:v>41799</c:v>
                </c:pt>
                <c:pt idx="66">
                  <c:v>41800</c:v>
                </c:pt>
                <c:pt idx="67">
                  <c:v>41801</c:v>
                </c:pt>
                <c:pt idx="68">
                  <c:v>41802</c:v>
                </c:pt>
                <c:pt idx="69">
                  <c:v>41803</c:v>
                </c:pt>
                <c:pt idx="70">
                  <c:v>41804</c:v>
                </c:pt>
                <c:pt idx="71">
                  <c:v>41805</c:v>
                </c:pt>
                <c:pt idx="72">
                  <c:v>41806</c:v>
                </c:pt>
                <c:pt idx="73">
                  <c:v>41807</c:v>
                </c:pt>
                <c:pt idx="74">
                  <c:v>41808</c:v>
                </c:pt>
                <c:pt idx="75">
                  <c:v>41809</c:v>
                </c:pt>
                <c:pt idx="76">
                  <c:v>41810</c:v>
                </c:pt>
                <c:pt idx="77">
                  <c:v>41811</c:v>
                </c:pt>
                <c:pt idx="78">
                  <c:v>41812</c:v>
                </c:pt>
                <c:pt idx="79">
                  <c:v>41814</c:v>
                </c:pt>
                <c:pt idx="80">
                  <c:v>41815</c:v>
                </c:pt>
                <c:pt idx="81">
                  <c:v>41816</c:v>
                </c:pt>
                <c:pt idx="82">
                  <c:v>41817</c:v>
                </c:pt>
                <c:pt idx="83">
                  <c:v>41818</c:v>
                </c:pt>
                <c:pt idx="84">
                  <c:v>41819</c:v>
                </c:pt>
                <c:pt idx="85">
                  <c:v>41820</c:v>
                </c:pt>
                <c:pt idx="86">
                  <c:v>41821</c:v>
                </c:pt>
                <c:pt idx="87">
                  <c:v>41822</c:v>
                </c:pt>
                <c:pt idx="88">
                  <c:v>41823</c:v>
                </c:pt>
                <c:pt idx="89">
                  <c:v>41824</c:v>
                </c:pt>
                <c:pt idx="90">
                  <c:v>41825</c:v>
                </c:pt>
                <c:pt idx="91">
                  <c:v>41826</c:v>
                </c:pt>
                <c:pt idx="92">
                  <c:v>41827</c:v>
                </c:pt>
                <c:pt idx="93">
                  <c:v>41828</c:v>
                </c:pt>
                <c:pt idx="94">
                  <c:v>41830</c:v>
                </c:pt>
                <c:pt idx="95">
                  <c:v>41832</c:v>
                </c:pt>
                <c:pt idx="96">
                  <c:v>41834</c:v>
                </c:pt>
                <c:pt idx="97">
                  <c:v>41835</c:v>
                </c:pt>
                <c:pt idx="98">
                  <c:v>41837</c:v>
                </c:pt>
                <c:pt idx="99">
                  <c:v>41838</c:v>
                </c:pt>
                <c:pt idx="100">
                  <c:v>41841</c:v>
                </c:pt>
                <c:pt idx="101">
                  <c:v>41842</c:v>
                </c:pt>
                <c:pt idx="102">
                  <c:v>41843</c:v>
                </c:pt>
                <c:pt idx="103">
                  <c:v>41844</c:v>
                </c:pt>
                <c:pt idx="104">
                  <c:v>41845</c:v>
                </c:pt>
                <c:pt idx="105">
                  <c:v>41846</c:v>
                </c:pt>
                <c:pt idx="106">
                  <c:v>41847</c:v>
                </c:pt>
                <c:pt idx="107">
                  <c:v>41848</c:v>
                </c:pt>
                <c:pt idx="108">
                  <c:v>41849</c:v>
                </c:pt>
                <c:pt idx="109">
                  <c:v>41850</c:v>
                </c:pt>
                <c:pt idx="110">
                  <c:v>41851</c:v>
                </c:pt>
                <c:pt idx="111">
                  <c:v>41852</c:v>
                </c:pt>
                <c:pt idx="112">
                  <c:v>41853</c:v>
                </c:pt>
                <c:pt idx="113">
                  <c:v>41854</c:v>
                </c:pt>
                <c:pt idx="114">
                  <c:v>41836</c:v>
                </c:pt>
                <c:pt idx="115">
                  <c:v>41857</c:v>
                </c:pt>
                <c:pt idx="116">
                  <c:v>41859</c:v>
                </c:pt>
                <c:pt idx="117">
                  <c:v>41861</c:v>
                </c:pt>
                <c:pt idx="118">
                  <c:v>41862</c:v>
                </c:pt>
                <c:pt idx="119">
                  <c:v>41863</c:v>
                </c:pt>
                <c:pt idx="120">
                  <c:v>41865</c:v>
                </c:pt>
                <c:pt idx="121">
                  <c:v>41866</c:v>
                </c:pt>
                <c:pt idx="122">
                  <c:v>41867</c:v>
                </c:pt>
                <c:pt idx="123">
                  <c:v>41868</c:v>
                </c:pt>
                <c:pt idx="124">
                  <c:v>41870</c:v>
                </c:pt>
                <c:pt idx="125">
                  <c:v>41870</c:v>
                </c:pt>
                <c:pt idx="126">
                  <c:v>41872</c:v>
                </c:pt>
                <c:pt idx="127">
                  <c:v>41873</c:v>
                </c:pt>
                <c:pt idx="128">
                  <c:v>41874</c:v>
                </c:pt>
                <c:pt idx="129">
                  <c:v>41875</c:v>
                </c:pt>
                <c:pt idx="130">
                  <c:v>41876</c:v>
                </c:pt>
                <c:pt idx="131">
                  <c:v>41877</c:v>
                </c:pt>
                <c:pt idx="132">
                  <c:v>41878</c:v>
                </c:pt>
                <c:pt idx="133">
                  <c:v>41879</c:v>
                </c:pt>
                <c:pt idx="134">
                  <c:v>41882</c:v>
                </c:pt>
                <c:pt idx="135">
                  <c:v>41883</c:v>
                </c:pt>
                <c:pt idx="136">
                  <c:v>41884</c:v>
                </c:pt>
                <c:pt idx="137">
                  <c:v>41885</c:v>
                </c:pt>
                <c:pt idx="138">
                  <c:v>41886</c:v>
                </c:pt>
                <c:pt idx="139">
                  <c:v>41887</c:v>
                </c:pt>
                <c:pt idx="140">
                  <c:v>41888</c:v>
                </c:pt>
                <c:pt idx="141">
                  <c:v>41889</c:v>
                </c:pt>
                <c:pt idx="142">
                  <c:v>41889</c:v>
                </c:pt>
                <c:pt idx="143">
                  <c:v>41891</c:v>
                </c:pt>
                <c:pt idx="144">
                  <c:v>41892</c:v>
                </c:pt>
                <c:pt idx="145">
                  <c:v>41893</c:v>
                </c:pt>
                <c:pt idx="146">
                  <c:v>41894</c:v>
                </c:pt>
                <c:pt idx="147">
                  <c:v>41895</c:v>
                </c:pt>
                <c:pt idx="148">
                  <c:v>41896</c:v>
                </c:pt>
                <c:pt idx="149">
                  <c:v>41897</c:v>
                </c:pt>
                <c:pt idx="150">
                  <c:v>41898</c:v>
                </c:pt>
                <c:pt idx="151">
                  <c:v>41899</c:v>
                </c:pt>
                <c:pt idx="152">
                  <c:v>41900</c:v>
                </c:pt>
                <c:pt idx="153">
                  <c:v>41901</c:v>
                </c:pt>
                <c:pt idx="154">
                  <c:v>41902</c:v>
                </c:pt>
                <c:pt idx="155">
                  <c:v>41903</c:v>
                </c:pt>
                <c:pt idx="156">
                  <c:v>41904</c:v>
                </c:pt>
                <c:pt idx="157">
                  <c:v>41905</c:v>
                </c:pt>
                <c:pt idx="158">
                  <c:v>41906</c:v>
                </c:pt>
                <c:pt idx="159">
                  <c:v>41907</c:v>
                </c:pt>
                <c:pt idx="160">
                  <c:v>41908</c:v>
                </c:pt>
                <c:pt idx="161">
                  <c:v>41909</c:v>
                </c:pt>
                <c:pt idx="162">
                  <c:v>41910</c:v>
                </c:pt>
                <c:pt idx="163">
                  <c:v>41911</c:v>
                </c:pt>
                <c:pt idx="164">
                  <c:v>41912</c:v>
                </c:pt>
                <c:pt idx="165">
                  <c:v>41913</c:v>
                </c:pt>
                <c:pt idx="166">
                  <c:v>41914</c:v>
                </c:pt>
                <c:pt idx="167">
                  <c:v>41915</c:v>
                </c:pt>
                <c:pt idx="168">
                  <c:v>41916</c:v>
                </c:pt>
                <c:pt idx="169">
                  <c:v>41917</c:v>
                </c:pt>
                <c:pt idx="170">
                  <c:v>41920</c:v>
                </c:pt>
                <c:pt idx="171">
                  <c:v>41921</c:v>
                </c:pt>
                <c:pt idx="172">
                  <c:v>41922</c:v>
                </c:pt>
                <c:pt idx="173">
                  <c:v>41923</c:v>
                </c:pt>
                <c:pt idx="174">
                  <c:v>41924</c:v>
                </c:pt>
                <c:pt idx="175">
                  <c:v>41925</c:v>
                </c:pt>
                <c:pt idx="176">
                  <c:v>41926</c:v>
                </c:pt>
                <c:pt idx="177">
                  <c:v>41927</c:v>
                </c:pt>
                <c:pt idx="178">
                  <c:v>41928</c:v>
                </c:pt>
                <c:pt idx="179">
                  <c:v>41929</c:v>
                </c:pt>
                <c:pt idx="180">
                  <c:v>41930</c:v>
                </c:pt>
                <c:pt idx="181">
                  <c:v>41931</c:v>
                </c:pt>
                <c:pt idx="182">
                  <c:v>41932</c:v>
                </c:pt>
                <c:pt idx="183">
                  <c:v>41933</c:v>
                </c:pt>
                <c:pt idx="184">
                  <c:v>41934</c:v>
                </c:pt>
                <c:pt idx="185">
                  <c:v>41935</c:v>
                </c:pt>
                <c:pt idx="186">
                  <c:v>41936</c:v>
                </c:pt>
                <c:pt idx="187">
                  <c:v>41937</c:v>
                </c:pt>
                <c:pt idx="188">
                  <c:v>41938</c:v>
                </c:pt>
                <c:pt idx="189">
                  <c:v>41940</c:v>
                </c:pt>
                <c:pt idx="190">
                  <c:v>41941</c:v>
                </c:pt>
                <c:pt idx="191">
                  <c:v>41942</c:v>
                </c:pt>
                <c:pt idx="192">
                  <c:v>41943</c:v>
                </c:pt>
                <c:pt idx="193">
                  <c:v>41944</c:v>
                </c:pt>
                <c:pt idx="194">
                  <c:v>41946</c:v>
                </c:pt>
                <c:pt idx="195">
                  <c:v>41947</c:v>
                </c:pt>
                <c:pt idx="196">
                  <c:v>41949</c:v>
                </c:pt>
                <c:pt idx="197">
                  <c:v>41950</c:v>
                </c:pt>
                <c:pt idx="198">
                  <c:v>41951</c:v>
                </c:pt>
                <c:pt idx="199">
                  <c:v>41952</c:v>
                </c:pt>
                <c:pt idx="200">
                  <c:v>41953</c:v>
                </c:pt>
                <c:pt idx="201">
                  <c:v>41954</c:v>
                </c:pt>
                <c:pt idx="202">
                  <c:v>41955</c:v>
                </c:pt>
                <c:pt idx="203">
                  <c:v>41956</c:v>
                </c:pt>
                <c:pt idx="204">
                  <c:v>41957</c:v>
                </c:pt>
                <c:pt idx="205">
                  <c:v>41959</c:v>
                </c:pt>
                <c:pt idx="206">
                  <c:v>41960</c:v>
                </c:pt>
                <c:pt idx="207">
                  <c:v>41961</c:v>
                </c:pt>
                <c:pt idx="208">
                  <c:v>41962</c:v>
                </c:pt>
                <c:pt idx="209">
                  <c:v>41963</c:v>
                </c:pt>
                <c:pt idx="210">
                  <c:v>41964</c:v>
                </c:pt>
                <c:pt idx="211">
                  <c:v>41965</c:v>
                </c:pt>
                <c:pt idx="212">
                  <c:v>41966</c:v>
                </c:pt>
                <c:pt idx="213">
                  <c:v>41969</c:v>
                </c:pt>
                <c:pt idx="214">
                  <c:v>41970</c:v>
                </c:pt>
                <c:pt idx="215">
                  <c:v>41971</c:v>
                </c:pt>
                <c:pt idx="216">
                  <c:v>41972</c:v>
                </c:pt>
                <c:pt idx="217">
                  <c:v>41973</c:v>
                </c:pt>
                <c:pt idx="218">
                  <c:v>41974</c:v>
                </c:pt>
                <c:pt idx="219">
                  <c:v>41975</c:v>
                </c:pt>
                <c:pt idx="220">
                  <c:v>41976</c:v>
                </c:pt>
                <c:pt idx="221">
                  <c:v>41977</c:v>
                </c:pt>
                <c:pt idx="222">
                  <c:v>41978</c:v>
                </c:pt>
                <c:pt idx="223">
                  <c:v>41979</c:v>
                </c:pt>
                <c:pt idx="224">
                  <c:v>41980</c:v>
                </c:pt>
                <c:pt idx="225">
                  <c:v>41981</c:v>
                </c:pt>
                <c:pt idx="226">
                  <c:v>41982</c:v>
                </c:pt>
                <c:pt idx="227">
                  <c:v>41983</c:v>
                </c:pt>
                <c:pt idx="228">
                  <c:v>41984</c:v>
                </c:pt>
                <c:pt idx="229">
                  <c:v>41985</c:v>
                </c:pt>
                <c:pt idx="230">
                  <c:v>41986</c:v>
                </c:pt>
                <c:pt idx="231">
                  <c:v>41987</c:v>
                </c:pt>
                <c:pt idx="232">
                  <c:v>41988</c:v>
                </c:pt>
                <c:pt idx="233">
                  <c:v>41989</c:v>
                </c:pt>
                <c:pt idx="234">
                  <c:v>41992</c:v>
                </c:pt>
                <c:pt idx="235">
                  <c:v>41993</c:v>
                </c:pt>
                <c:pt idx="236">
                  <c:v>41994</c:v>
                </c:pt>
                <c:pt idx="237">
                  <c:v>41996</c:v>
                </c:pt>
                <c:pt idx="238">
                  <c:v>41997</c:v>
                </c:pt>
                <c:pt idx="239">
                  <c:v>41998</c:v>
                </c:pt>
                <c:pt idx="240">
                  <c:v>41999</c:v>
                </c:pt>
                <c:pt idx="241">
                  <c:v>42000</c:v>
                </c:pt>
                <c:pt idx="242">
                  <c:v>42001</c:v>
                </c:pt>
                <c:pt idx="243">
                  <c:v>42002</c:v>
                </c:pt>
                <c:pt idx="244">
                  <c:v>42003</c:v>
                </c:pt>
                <c:pt idx="245">
                  <c:v>42006</c:v>
                </c:pt>
                <c:pt idx="246">
                  <c:v>42007</c:v>
                </c:pt>
                <c:pt idx="247">
                  <c:v>42008</c:v>
                </c:pt>
                <c:pt idx="248">
                  <c:v>42009</c:v>
                </c:pt>
                <c:pt idx="249">
                  <c:v>42010</c:v>
                </c:pt>
                <c:pt idx="250">
                  <c:v>42011</c:v>
                </c:pt>
                <c:pt idx="251">
                  <c:v>42012</c:v>
                </c:pt>
                <c:pt idx="252">
                  <c:v>42013</c:v>
                </c:pt>
                <c:pt idx="253">
                  <c:v>42014</c:v>
                </c:pt>
                <c:pt idx="254">
                  <c:v>42015</c:v>
                </c:pt>
                <c:pt idx="255">
                  <c:v>42016</c:v>
                </c:pt>
                <c:pt idx="256">
                  <c:v>42017</c:v>
                </c:pt>
                <c:pt idx="257">
                  <c:v>42018</c:v>
                </c:pt>
                <c:pt idx="258">
                  <c:v>42020</c:v>
                </c:pt>
                <c:pt idx="259">
                  <c:v>42021</c:v>
                </c:pt>
                <c:pt idx="260">
                  <c:v>42022</c:v>
                </c:pt>
                <c:pt idx="261">
                  <c:v>42023</c:v>
                </c:pt>
                <c:pt idx="262">
                  <c:v>42024</c:v>
                </c:pt>
                <c:pt idx="263">
                  <c:v>42025</c:v>
                </c:pt>
                <c:pt idx="264">
                  <c:v>42026</c:v>
                </c:pt>
                <c:pt idx="265">
                  <c:v>42027</c:v>
                </c:pt>
                <c:pt idx="266">
                  <c:v>42028</c:v>
                </c:pt>
                <c:pt idx="267">
                  <c:v>42029</c:v>
                </c:pt>
                <c:pt idx="268">
                  <c:v>42031</c:v>
                </c:pt>
                <c:pt idx="269">
                  <c:v>42032</c:v>
                </c:pt>
                <c:pt idx="270">
                  <c:v>42033</c:v>
                </c:pt>
                <c:pt idx="271">
                  <c:v>42034</c:v>
                </c:pt>
                <c:pt idx="272">
                  <c:v>43035</c:v>
                </c:pt>
                <c:pt idx="273">
                  <c:v>43036</c:v>
                </c:pt>
                <c:pt idx="274">
                  <c:v>43037</c:v>
                </c:pt>
                <c:pt idx="275">
                  <c:v>43038</c:v>
                </c:pt>
                <c:pt idx="276">
                  <c:v>43039</c:v>
                </c:pt>
                <c:pt idx="277">
                  <c:v>43040</c:v>
                </c:pt>
                <c:pt idx="278">
                  <c:v>43041</c:v>
                </c:pt>
                <c:pt idx="279">
                  <c:v>43042</c:v>
                </c:pt>
                <c:pt idx="280">
                  <c:v>43043</c:v>
                </c:pt>
                <c:pt idx="281">
                  <c:v>43045</c:v>
                </c:pt>
                <c:pt idx="282">
                  <c:v>43046</c:v>
                </c:pt>
                <c:pt idx="283">
                  <c:v>43047</c:v>
                </c:pt>
                <c:pt idx="284">
                  <c:v>43048</c:v>
                </c:pt>
                <c:pt idx="285">
                  <c:v>43049</c:v>
                </c:pt>
                <c:pt idx="286">
                  <c:v>43050</c:v>
                </c:pt>
                <c:pt idx="287">
                  <c:v>43051</c:v>
                </c:pt>
                <c:pt idx="288">
                  <c:v>43052</c:v>
                </c:pt>
                <c:pt idx="289">
                  <c:v>42053</c:v>
                </c:pt>
                <c:pt idx="290">
                  <c:v>42054</c:v>
                </c:pt>
                <c:pt idx="291">
                  <c:v>42055</c:v>
                </c:pt>
                <c:pt idx="292">
                  <c:v>42056</c:v>
                </c:pt>
                <c:pt idx="293">
                  <c:v>42057</c:v>
                </c:pt>
                <c:pt idx="294">
                  <c:v>42059</c:v>
                </c:pt>
                <c:pt idx="295">
                  <c:v>42060</c:v>
                </c:pt>
                <c:pt idx="296">
                  <c:v>41061</c:v>
                </c:pt>
                <c:pt idx="297">
                  <c:v>42062</c:v>
                </c:pt>
                <c:pt idx="298">
                  <c:v>42063</c:v>
                </c:pt>
                <c:pt idx="299">
                  <c:v>42064</c:v>
                </c:pt>
                <c:pt idx="300">
                  <c:v>42065</c:v>
                </c:pt>
                <c:pt idx="301">
                  <c:v>42067</c:v>
                </c:pt>
                <c:pt idx="302">
                  <c:v>42068</c:v>
                </c:pt>
                <c:pt idx="303">
                  <c:v>42069</c:v>
                </c:pt>
                <c:pt idx="304">
                  <c:v>42070</c:v>
                </c:pt>
                <c:pt idx="305">
                  <c:v>42071</c:v>
                </c:pt>
                <c:pt idx="306">
                  <c:v>42072</c:v>
                </c:pt>
                <c:pt idx="307">
                  <c:v>42073</c:v>
                </c:pt>
                <c:pt idx="308">
                  <c:v>42075</c:v>
                </c:pt>
                <c:pt idx="309">
                  <c:v>42076</c:v>
                </c:pt>
                <c:pt idx="310">
                  <c:v>42077</c:v>
                </c:pt>
                <c:pt idx="311">
                  <c:v>42078</c:v>
                </c:pt>
                <c:pt idx="312">
                  <c:v>42079</c:v>
                </c:pt>
                <c:pt idx="313">
                  <c:v>42080</c:v>
                </c:pt>
                <c:pt idx="314">
                  <c:v>42081</c:v>
                </c:pt>
                <c:pt idx="315">
                  <c:v>42082</c:v>
                </c:pt>
                <c:pt idx="316">
                  <c:v>42083</c:v>
                </c:pt>
                <c:pt idx="317">
                  <c:v>42084</c:v>
                </c:pt>
                <c:pt idx="318">
                  <c:v>42085</c:v>
                </c:pt>
                <c:pt idx="319">
                  <c:v>42086</c:v>
                </c:pt>
                <c:pt idx="320">
                  <c:v>42088</c:v>
                </c:pt>
                <c:pt idx="321">
                  <c:v>42090</c:v>
                </c:pt>
                <c:pt idx="322">
                  <c:v>42091</c:v>
                </c:pt>
                <c:pt idx="323">
                  <c:v>42092</c:v>
                </c:pt>
                <c:pt idx="324">
                  <c:v>42093</c:v>
                </c:pt>
                <c:pt idx="325">
                  <c:v>42094</c:v>
                </c:pt>
                <c:pt idx="326">
                  <c:v>42095</c:v>
                </c:pt>
                <c:pt idx="327">
                  <c:v>42096</c:v>
                </c:pt>
                <c:pt idx="328">
                  <c:v>42097</c:v>
                </c:pt>
                <c:pt idx="329">
                  <c:v>42098</c:v>
                </c:pt>
                <c:pt idx="330">
                  <c:v>42100</c:v>
                </c:pt>
                <c:pt idx="331">
                  <c:v>42101</c:v>
                </c:pt>
                <c:pt idx="332">
                  <c:v>42103</c:v>
                </c:pt>
                <c:pt idx="333">
                  <c:v>42104</c:v>
                </c:pt>
                <c:pt idx="334">
                  <c:v>42105</c:v>
                </c:pt>
                <c:pt idx="335">
                  <c:v>42107</c:v>
                </c:pt>
                <c:pt idx="336">
                  <c:v>42108</c:v>
                </c:pt>
                <c:pt idx="337">
                  <c:v>42109</c:v>
                </c:pt>
                <c:pt idx="338">
                  <c:v>42110</c:v>
                </c:pt>
                <c:pt idx="339">
                  <c:v>42111</c:v>
                </c:pt>
                <c:pt idx="340">
                  <c:v>42112</c:v>
                </c:pt>
                <c:pt idx="341">
                  <c:v>42113</c:v>
                </c:pt>
                <c:pt idx="342">
                  <c:v>42114</c:v>
                </c:pt>
                <c:pt idx="343">
                  <c:v>42115</c:v>
                </c:pt>
                <c:pt idx="344">
                  <c:v>42116</c:v>
                </c:pt>
                <c:pt idx="345">
                  <c:v>42118</c:v>
                </c:pt>
                <c:pt idx="346">
                  <c:v>42119</c:v>
                </c:pt>
                <c:pt idx="347">
                  <c:v>42120</c:v>
                </c:pt>
                <c:pt idx="348">
                  <c:v>42121</c:v>
                </c:pt>
                <c:pt idx="349">
                  <c:v>42122</c:v>
                </c:pt>
                <c:pt idx="350">
                  <c:v>42123</c:v>
                </c:pt>
                <c:pt idx="351">
                  <c:v>42124</c:v>
                </c:pt>
                <c:pt idx="352">
                  <c:v>42125</c:v>
                </c:pt>
                <c:pt idx="353">
                  <c:v>42126</c:v>
                </c:pt>
                <c:pt idx="354">
                  <c:v>42127</c:v>
                </c:pt>
                <c:pt idx="355">
                  <c:v>42128</c:v>
                </c:pt>
                <c:pt idx="356">
                  <c:v>42129</c:v>
                </c:pt>
                <c:pt idx="357">
                  <c:v>42130</c:v>
                </c:pt>
                <c:pt idx="358">
                  <c:v>42131</c:v>
                </c:pt>
                <c:pt idx="359">
                  <c:v>42133</c:v>
                </c:pt>
                <c:pt idx="360">
                  <c:v>42134</c:v>
                </c:pt>
                <c:pt idx="361">
                  <c:v>42135</c:v>
                </c:pt>
                <c:pt idx="362">
                  <c:v>42136</c:v>
                </c:pt>
                <c:pt idx="363">
                  <c:v>42137</c:v>
                </c:pt>
                <c:pt idx="364">
                  <c:v>42138</c:v>
                </c:pt>
                <c:pt idx="365">
                  <c:v>42139</c:v>
                </c:pt>
                <c:pt idx="366">
                  <c:v>42140</c:v>
                </c:pt>
                <c:pt idx="367">
                  <c:v>42141</c:v>
                </c:pt>
                <c:pt idx="368">
                  <c:v>42142</c:v>
                </c:pt>
                <c:pt idx="369">
                  <c:v>42143</c:v>
                </c:pt>
                <c:pt idx="370">
                  <c:v>42144</c:v>
                </c:pt>
                <c:pt idx="371">
                  <c:v>42145</c:v>
                </c:pt>
                <c:pt idx="372">
                  <c:v>42146</c:v>
                </c:pt>
                <c:pt idx="373">
                  <c:v>42147</c:v>
                </c:pt>
                <c:pt idx="374">
                  <c:v>42148</c:v>
                </c:pt>
                <c:pt idx="375">
                  <c:v>42149</c:v>
                </c:pt>
                <c:pt idx="376">
                  <c:v>42150</c:v>
                </c:pt>
                <c:pt idx="377">
                  <c:v>42153</c:v>
                </c:pt>
                <c:pt idx="378">
                  <c:v>42154</c:v>
                </c:pt>
                <c:pt idx="379">
                  <c:v>42155</c:v>
                </c:pt>
                <c:pt idx="380">
                  <c:v>42156</c:v>
                </c:pt>
                <c:pt idx="381">
                  <c:v>42157</c:v>
                </c:pt>
                <c:pt idx="382">
                  <c:v>42158</c:v>
                </c:pt>
                <c:pt idx="383">
                  <c:v>42159</c:v>
                </c:pt>
                <c:pt idx="384">
                  <c:v>42160</c:v>
                </c:pt>
                <c:pt idx="385">
                  <c:v>42161</c:v>
                </c:pt>
                <c:pt idx="386">
                  <c:v>42162</c:v>
                </c:pt>
                <c:pt idx="387">
                  <c:v>42163</c:v>
                </c:pt>
                <c:pt idx="388">
                  <c:v>42164</c:v>
                </c:pt>
                <c:pt idx="389">
                  <c:v>42165</c:v>
                </c:pt>
                <c:pt idx="390">
                  <c:v>42166</c:v>
                </c:pt>
                <c:pt idx="391">
                  <c:v>42167</c:v>
                </c:pt>
                <c:pt idx="392">
                  <c:v>42168</c:v>
                </c:pt>
                <c:pt idx="393">
                  <c:v>42169</c:v>
                </c:pt>
                <c:pt idx="394">
                  <c:v>42170</c:v>
                </c:pt>
                <c:pt idx="395">
                  <c:v>42171</c:v>
                </c:pt>
                <c:pt idx="396">
                  <c:v>42171</c:v>
                </c:pt>
                <c:pt idx="397">
                  <c:v>42173</c:v>
                </c:pt>
                <c:pt idx="398">
                  <c:v>42174</c:v>
                </c:pt>
                <c:pt idx="399">
                  <c:v>42176</c:v>
                </c:pt>
                <c:pt idx="400">
                  <c:v>42177</c:v>
                </c:pt>
                <c:pt idx="401">
                  <c:v>42178</c:v>
                </c:pt>
                <c:pt idx="402">
                  <c:v>42179</c:v>
                </c:pt>
                <c:pt idx="403">
                  <c:v>42180</c:v>
                </c:pt>
                <c:pt idx="404">
                  <c:v>42181</c:v>
                </c:pt>
                <c:pt idx="405">
                  <c:v>42182</c:v>
                </c:pt>
                <c:pt idx="406">
                  <c:v>42183</c:v>
                </c:pt>
                <c:pt idx="407">
                  <c:v>42184</c:v>
                </c:pt>
                <c:pt idx="408">
                  <c:v>42185</c:v>
                </c:pt>
                <c:pt idx="409">
                  <c:v>42186</c:v>
                </c:pt>
                <c:pt idx="410">
                  <c:v>42188</c:v>
                </c:pt>
                <c:pt idx="411">
                  <c:v>42189</c:v>
                </c:pt>
                <c:pt idx="412">
                  <c:v>42190</c:v>
                </c:pt>
                <c:pt idx="413">
                  <c:v>42191</c:v>
                </c:pt>
                <c:pt idx="414">
                  <c:v>42192</c:v>
                </c:pt>
                <c:pt idx="415">
                  <c:v>42193</c:v>
                </c:pt>
                <c:pt idx="416">
                  <c:v>42195</c:v>
                </c:pt>
                <c:pt idx="417">
                  <c:v>42196</c:v>
                </c:pt>
                <c:pt idx="418">
                  <c:v>42197</c:v>
                </c:pt>
                <c:pt idx="419">
                  <c:v>42198</c:v>
                </c:pt>
                <c:pt idx="420">
                  <c:v>42199</c:v>
                </c:pt>
                <c:pt idx="421">
                  <c:v>42200</c:v>
                </c:pt>
                <c:pt idx="422">
                  <c:v>42201</c:v>
                </c:pt>
                <c:pt idx="423">
                  <c:v>42202</c:v>
                </c:pt>
                <c:pt idx="424">
                  <c:v>42203</c:v>
                </c:pt>
                <c:pt idx="425">
                  <c:v>42204</c:v>
                </c:pt>
                <c:pt idx="426">
                  <c:v>42205</c:v>
                </c:pt>
                <c:pt idx="427">
                  <c:v>42206</c:v>
                </c:pt>
                <c:pt idx="428">
                  <c:v>42207</c:v>
                </c:pt>
                <c:pt idx="429">
                  <c:v>42208</c:v>
                </c:pt>
                <c:pt idx="430">
                  <c:v>42209</c:v>
                </c:pt>
                <c:pt idx="431">
                  <c:v>42210</c:v>
                </c:pt>
                <c:pt idx="432">
                  <c:v>42211</c:v>
                </c:pt>
                <c:pt idx="433">
                  <c:v>42212</c:v>
                </c:pt>
                <c:pt idx="434">
                  <c:v>42213</c:v>
                </c:pt>
                <c:pt idx="435">
                  <c:v>42214</c:v>
                </c:pt>
                <c:pt idx="436">
                  <c:v>42215</c:v>
                </c:pt>
                <c:pt idx="437">
                  <c:v>42216</c:v>
                </c:pt>
                <c:pt idx="438">
                  <c:v>42221</c:v>
                </c:pt>
                <c:pt idx="439">
                  <c:v>42222</c:v>
                </c:pt>
                <c:pt idx="440">
                  <c:v>42223</c:v>
                </c:pt>
                <c:pt idx="441">
                  <c:v>42220</c:v>
                </c:pt>
                <c:pt idx="442">
                  <c:v>42225</c:v>
                </c:pt>
                <c:pt idx="443">
                  <c:v>42226</c:v>
                </c:pt>
                <c:pt idx="444">
                  <c:v>42227</c:v>
                </c:pt>
                <c:pt idx="445">
                  <c:v>42228</c:v>
                </c:pt>
                <c:pt idx="446">
                  <c:v>42229</c:v>
                </c:pt>
                <c:pt idx="447">
                  <c:v>42230</c:v>
                </c:pt>
                <c:pt idx="448">
                  <c:v>42231</c:v>
                </c:pt>
                <c:pt idx="449">
                  <c:v>42232</c:v>
                </c:pt>
                <c:pt idx="450">
                  <c:v>42233</c:v>
                </c:pt>
                <c:pt idx="451">
                  <c:v>42235</c:v>
                </c:pt>
                <c:pt idx="452">
                  <c:v>42238</c:v>
                </c:pt>
                <c:pt idx="453">
                  <c:v>42239</c:v>
                </c:pt>
                <c:pt idx="454">
                  <c:v>42240</c:v>
                </c:pt>
                <c:pt idx="455">
                  <c:v>42241</c:v>
                </c:pt>
                <c:pt idx="456">
                  <c:v>42242</c:v>
                </c:pt>
                <c:pt idx="457">
                  <c:v>42243</c:v>
                </c:pt>
                <c:pt idx="458">
                  <c:v>42245</c:v>
                </c:pt>
                <c:pt idx="459">
                  <c:v>42246</c:v>
                </c:pt>
                <c:pt idx="460">
                  <c:v>42247</c:v>
                </c:pt>
                <c:pt idx="461">
                  <c:v>42248</c:v>
                </c:pt>
                <c:pt idx="462">
                  <c:v>42249</c:v>
                </c:pt>
                <c:pt idx="463">
                  <c:v>42251</c:v>
                </c:pt>
                <c:pt idx="464">
                  <c:v>42253</c:v>
                </c:pt>
                <c:pt idx="465">
                  <c:v>42254</c:v>
                </c:pt>
                <c:pt idx="466">
                  <c:v>42255</c:v>
                </c:pt>
                <c:pt idx="467">
                  <c:v>42256</c:v>
                </c:pt>
                <c:pt idx="468">
                  <c:v>42257</c:v>
                </c:pt>
                <c:pt idx="469">
                  <c:v>42258</c:v>
                </c:pt>
                <c:pt idx="470">
                  <c:v>42259</c:v>
                </c:pt>
                <c:pt idx="471">
                  <c:v>42260</c:v>
                </c:pt>
                <c:pt idx="472">
                  <c:v>42261</c:v>
                </c:pt>
                <c:pt idx="473">
                  <c:v>42262</c:v>
                </c:pt>
                <c:pt idx="474">
                  <c:v>42263</c:v>
                </c:pt>
                <c:pt idx="475">
                  <c:v>42264</c:v>
                </c:pt>
                <c:pt idx="476">
                  <c:v>42265</c:v>
                </c:pt>
                <c:pt idx="477">
                  <c:v>42266</c:v>
                </c:pt>
                <c:pt idx="478">
                  <c:v>42267</c:v>
                </c:pt>
                <c:pt idx="479">
                  <c:v>42268</c:v>
                </c:pt>
                <c:pt idx="480">
                  <c:v>42269</c:v>
                </c:pt>
                <c:pt idx="481">
                  <c:v>42270</c:v>
                </c:pt>
                <c:pt idx="482">
                  <c:v>42271</c:v>
                </c:pt>
                <c:pt idx="483">
                  <c:v>42272</c:v>
                </c:pt>
                <c:pt idx="484">
                  <c:v>42273</c:v>
                </c:pt>
                <c:pt idx="485">
                  <c:v>42274</c:v>
                </c:pt>
                <c:pt idx="486">
                  <c:v>42276</c:v>
                </c:pt>
                <c:pt idx="487">
                  <c:v>42278</c:v>
                </c:pt>
                <c:pt idx="488">
                  <c:v>42279</c:v>
                </c:pt>
                <c:pt idx="489">
                  <c:v>42280</c:v>
                </c:pt>
                <c:pt idx="490">
                  <c:v>42282</c:v>
                </c:pt>
                <c:pt idx="491">
                  <c:v>42284</c:v>
                </c:pt>
                <c:pt idx="492">
                  <c:v>42285</c:v>
                </c:pt>
                <c:pt idx="493">
                  <c:v>42286</c:v>
                </c:pt>
                <c:pt idx="494">
                  <c:v>42287</c:v>
                </c:pt>
                <c:pt idx="495">
                  <c:v>42288</c:v>
                </c:pt>
                <c:pt idx="496">
                  <c:v>42289</c:v>
                </c:pt>
                <c:pt idx="497">
                  <c:v>42290</c:v>
                </c:pt>
                <c:pt idx="498">
                  <c:v>42293</c:v>
                </c:pt>
                <c:pt idx="499">
                  <c:v>42294</c:v>
                </c:pt>
                <c:pt idx="500">
                  <c:v>42295</c:v>
                </c:pt>
                <c:pt idx="501">
                  <c:v>42297</c:v>
                </c:pt>
                <c:pt idx="502">
                  <c:v>42298</c:v>
                </c:pt>
                <c:pt idx="503">
                  <c:v>42299</c:v>
                </c:pt>
                <c:pt idx="504">
                  <c:v>42301</c:v>
                </c:pt>
                <c:pt idx="505">
                  <c:v>42302</c:v>
                </c:pt>
                <c:pt idx="506">
                  <c:v>42303</c:v>
                </c:pt>
                <c:pt idx="507">
                  <c:v>42304</c:v>
                </c:pt>
                <c:pt idx="508">
                  <c:v>42305</c:v>
                </c:pt>
                <c:pt idx="509">
                  <c:v>42306</c:v>
                </c:pt>
                <c:pt idx="510">
                  <c:v>42307</c:v>
                </c:pt>
                <c:pt idx="511">
                  <c:v>42309</c:v>
                </c:pt>
                <c:pt idx="512">
                  <c:v>42310</c:v>
                </c:pt>
                <c:pt idx="513">
                  <c:v>42312</c:v>
                </c:pt>
                <c:pt idx="514">
                  <c:v>42313</c:v>
                </c:pt>
                <c:pt idx="515">
                  <c:v>42314</c:v>
                </c:pt>
                <c:pt idx="516">
                  <c:v>42315</c:v>
                </c:pt>
                <c:pt idx="517">
                  <c:v>42316</c:v>
                </c:pt>
                <c:pt idx="518">
                  <c:v>42317</c:v>
                </c:pt>
                <c:pt idx="519">
                  <c:v>42318</c:v>
                </c:pt>
                <c:pt idx="520">
                  <c:v>42319</c:v>
                </c:pt>
                <c:pt idx="521">
                  <c:v>42320</c:v>
                </c:pt>
                <c:pt idx="522">
                  <c:v>42321</c:v>
                </c:pt>
                <c:pt idx="523">
                  <c:v>42322</c:v>
                </c:pt>
                <c:pt idx="524">
                  <c:v>42323</c:v>
                </c:pt>
                <c:pt idx="525">
                  <c:v>42234</c:v>
                </c:pt>
                <c:pt idx="526">
                  <c:v>42235</c:v>
                </c:pt>
                <c:pt idx="527">
                  <c:v>42326</c:v>
                </c:pt>
                <c:pt idx="528">
                  <c:v>42327</c:v>
                </c:pt>
                <c:pt idx="529">
                  <c:v>42328</c:v>
                </c:pt>
                <c:pt idx="530">
                  <c:v>42329</c:v>
                </c:pt>
                <c:pt idx="531">
                  <c:v>42330</c:v>
                </c:pt>
                <c:pt idx="532">
                  <c:v>42332</c:v>
                </c:pt>
                <c:pt idx="533">
                  <c:v>42333</c:v>
                </c:pt>
                <c:pt idx="534">
                  <c:v>42334</c:v>
                </c:pt>
                <c:pt idx="535">
                  <c:v>42335</c:v>
                </c:pt>
                <c:pt idx="536">
                  <c:v>42336</c:v>
                </c:pt>
                <c:pt idx="537">
                  <c:v>42339</c:v>
                </c:pt>
                <c:pt idx="538">
                  <c:v>42340</c:v>
                </c:pt>
                <c:pt idx="539">
                  <c:v>42342</c:v>
                </c:pt>
                <c:pt idx="540">
                  <c:v>42345</c:v>
                </c:pt>
                <c:pt idx="541">
                  <c:v>42347</c:v>
                </c:pt>
                <c:pt idx="542">
                  <c:v>42349</c:v>
                </c:pt>
                <c:pt idx="543">
                  <c:v>42350</c:v>
                </c:pt>
                <c:pt idx="544">
                  <c:v>42351</c:v>
                </c:pt>
                <c:pt idx="545">
                  <c:v>42352</c:v>
                </c:pt>
                <c:pt idx="546">
                  <c:v>42354</c:v>
                </c:pt>
                <c:pt idx="547">
                  <c:v>42355</c:v>
                </c:pt>
                <c:pt idx="548">
                  <c:v>42357</c:v>
                </c:pt>
                <c:pt idx="549">
                  <c:v>42358</c:v>
                </c:pt>
                <c:pt idx="550">
                  <c:v>42359</c:v>
                </c:pt>
                <c:pt idx="551">
                  <c:v>42360</c:v>
                </c:pt>
                <c:pt idx="552">
                  <c:v>42361</c:v>
                </c:pt>
                <c:pt idx="553">
                  <c:v>42362</c:v>
                </c:pt>
                <c:pt idx="554">
                  <c:v>42365</c:v>
                </c:pt>
                <c:pt idx="555">
                  <c:v>42366</c:v>
                </c:pt>
                <c:pt idx="556">
                  <c:v>42367</c:v>
                </c:pt>
                <c:pt idx="557">
                  <c:v>42368</c:v>
                </c:pt>
                <c:pt idx="558">
                  <c:v>42369</c:v>
                </c:pt>
                <c:pt idx="559">
                  <c:v>42370</c:v>
                </c:pt>
                <c:pt idx="560">
                  <c:v>42371</c:v>
                </c:pt>
                <c:pt idx="561">
                  <c:v>42372</c:v>
                </c:pt>
                <c:pt idx="562">
                  <c:v>42373</c:v>
                </c:pt>
                <c:pt idx="563">
                  <c:v>42374</c:v>
                </c:pt>
                <c:pt idx="564">
                  <c:v>42375</c:v>
                </c:pt>
                <c:pt idx="565">
                  <c:v>42376</c:v>
                </c:pt>
                <c:pt idx="566">
                  <c:v>42377</c:v>
                </c:pt>
                <c:pt idx="567">
                  <c:v>42378</c:v>
                </c:pt>
                <c:pt idx="568">
                  <c:v>42379</c:v>
                </c:pt>
                <c:pt idx="569">
                  <c:v>42380</c:v>
                </c:pt>
                <c:pt idx="570">
                  <c:v>42381</c:v>
                </c:pt>
                <c:pt idx="571">
                  <c:v>42382</c:v>
                </c:pt>
                <c:pt idx="572">
                  <c:v>42383</c:v>
                </c:pt>
                <c:pt idx="573">
                  <c:v>42384</c:v>
                </c:pt>
                <c:pt idx="574">
                  <c:v>42385</c:v>
                </c:pt>
                <c:pt idx="575">
                  <c:v>42388</c:v>
                </c:pt>
                <c:pt idx="576">
                  <c:v>42389</c:v>
                </c:pt>
                <c:pt idx="577">
                  <c:v>42390</c:v>
                </c:pt>
                <c:pt idx="578">
                  <c:v>42391</c:v>
                </c:pt>
                <c:pt idx="579">
                  <c:v>42392</c:v>
                </c:pt>
                <c:pt idx="580">
                  <c:v>42394</c:v>
                </c:pt>
                <c:pt idx="581">
                  <c:v>42395</c:v>
                </c:pt>
                <c:pt idx="582">
                  <c:v>42396</c:v>
                </c:pt>
                <c:pt idx="583">
                  <c:v>42398</c:v>
                </c:pt>
                <c:pt idx="584">
                  <c:v>42401</c:v>
                </c:pt>
                <c:pt idx="585">
                  <c:v>42402</c:v>
                </c:pt>
                <c:pt idx="586">
                  <c:v>42404</c:v>
                </c:pt>
                <c:pt idx="587">
                  <c:v>42405</c:v>
                </c:pt>
                <c:pt idx="588">
                  <c:v>42406</c:v>
                </c:pt>
                <c:pt idx="589">
                  <c:v>42407</c:v>
                </c:pt>
                <c:pt idx="590">
                  <c:v>42409</c:v>
                </c:pt>
                <c:pt idx="591">
                  <c:v>42410</c:v>
                </c:pt>
                <c:pt idx="592">
                  <c:v>42411</c:v>
                </c:pt>
                <c:pt idx="593">
                  <c:v>42417</c:v>
                </c:pt>
                <c:pt idx="594">
                  <c:v>42418</c:v>
                </c:pt>
                <c:pt idx="595">
                  <c:v>42419</c:v>
                </c:pt>
                <c:pt idx="596">
                  <c:v>42420</c:v>
                </c:pt>
                <c:pt idx="597">
                  <c:v>42421</c:v>
                </c:pt>
                <c:pt idx="598">
                  <c:v>42422</c:v>
                </c:pt>
                <c:pt idx="599">
                  <c:v>42423</c:v>
                </c:pt>
                <c:pt idx="600">
                  <c:v>42424</c:v>
                </c:pt>
                <c:pt idx="601">
                  <c:v>42426</c:v>
                </c:pt>
                <c:pt idx="602">
                  <c:v>42427</c:v>
                </c:pt>
                <c:pt idx="603">
                  <c:v>42428</c:v>
                </c:pt>
                <c:pt idx="604">
                  <c:v>42429</c:v>
                </c:pt>
                <c:pt idx="605">
                  <c:v>42430</c:v>
                </c:pt>
                <c:pt idx="606">
                  <c:v>42431</c:v>
                </c:pt>
                <c:pt idx="607">
                  <c:v>42432</c:v>
                </c:pt>
                <c:pt idx="608">
                  <c:v>42433</c:v>
                </c:pt>
                <c:pt idx="609">
                  <c:v>42434</c:v>
                </c:pt>
                <c:pt idx="610">
                  <c:v>42435</c:v>
                </c:pt>
                <c:pt idx="611">
                  <c:v>42436</c:v>
                </c:pt>
                <c:pt idx="612">
                  <c:v>42437</c:v>
                </c:pt>
                <c:pt idx="613">
                  <c:v>42440</c:v>
                </c:pt>
                <c:pt idx="614">
                  <c:v>42441</c:v>
                </c:pt>
                <c:pt idx="615">
                  <c:v>42442</c:v>
                </c:pt>
                <c:pt idx="616">
                  <c:v>42443</c:v>
                </c:pt>
                <c:pt idx="617">
                  <c:v>42444</c:v>
                </c:pt>
                <c:pt idx="618">
                  <c:v>42445</c:v>
                </c:pt>
                <c:pt idx="619">
                  <c:v>42447</c:v>
                </c:pt>
                <c:pt idx="620">
                  <c:v>42448</c:v>
                </c:pt>
                <c:pt idx="621">
                  <c:v>42449</c:v>
                </c:pt>
                <c:pt idx="622">
                  <c:v>42450</c:v>
                </c:pt>
                <c:pt idx="623">
                  <c:v>42451</c:v>
                </c:pt>
                <c:pt idx="624">
                  <c:v>42453</c:v>
                </c:pt>
                <c:pt idx="625">
                  <c:v>42454</c:v>
                </c:pt>
                <c:pt idx="626">
                  <c:v>42455</c:v>
                </c:pt>
                <c:pt idx="627">
                  <c:v>42456</c:v>
                </c:pt>
                <c:pt idx="628">
                  <c:v>42457</c:v>
                </c:pt>
                <c:pt idx="629">
                  <c:v>42458</c:v>
                </c:pt>
                <c:pt idx="630">
                  <c:v>42459</c:v>
                </c:pt>
                <c:pt idx="631">
                  <c:v>42460</c:v>
                </c:pt>
                <c:pt idx="632">
                  <c:v>42461</c:v>
                </c:pt>
                <c:pt idx="633">
                  <c:v>42462</c:v>
                </c:pt>
                <c:pt idx="634">
                  <c:v>42463</c:v>
                </c:pt>
                <c:pt idx="635">
                  <c:v>42465</c:v>
                </c:pt>
                <c:pt idx="636">
                  <c:v>42466</c:v>
                </c:pt>
                <c:pt idx="637">
                  <c:v>42467</c:v>
                </c:pt>
                <c:pt idx="638">
                  <c:v>42468</c:v>
                </c:pt>
                <c:pt idx="639">
                  <c:v>42469</c:v>
                </c:pt>
                <c:pt idx="640">
                  <c:v>42470</c:v>
                </c:pt>
                <c:pt idx="641">
                  <c:v>42471</c:v>
                </c:pt>
                <c:pt idx="642">
                  <c:v>42472</c:v>
                </c:pt>
                <c:pt idx="643">
                  <c:v>42473</c:v>
                </c:pt>
                <c:pt idx="644">
                  <c:v>42474</c:v>
                </c:pt>
                <c:pt idx="645">
                  <c:v>42475</c:v>
                </c:pt>
                <c:pt idx="646">
                  <c:v>42476</c:v>
                </c:pt>
                <c:pt idx="647">
                  <c:v>42477</c:v>
                </c:pt>
                <c:pt idx="648">
                  <c:v>42478</c:v>
                </c:pt>
                <c:pt idx="649">
                  <c:v>42479</c:v>
                </c:pt>
                <c:pt idx="650">
                  <c:v>42480</c:v>
                </c:pt>
                <c:pt idx="651">
                  <c:v>42481</c:v>
                </c:pt>
                <c:pt idx="652">
                  <c:v>42482</c:v>
                </c:pt>
                <c:pt idx="653">
                  <c:v>42483</c:v>
                </c:pt>
                <c:pt idx="654">
                  <c:v>42484</c:v>
                </c:pt>
                <c:pt idx="655">
                  <c:v>42485</c:v>
                </c:pt>
                <c:pt idx="656">
                  <c:v>42486</c:v>
                </c:pt>
                <c:pt idx="657">
                  <c:v>42487</c:v>
                </c:pt>
                <c:pt idx="658">
                  <c:v>42489</c:v>
                </c:pt>
                <c:pt idx="659">
                  <c:v>42490</c:v>
                </c:pt>
                <c:pt idx="660">
                  <c:v>42491</c:v>
                </c:pt>
                <c:pt idx="661">
                  <c:v>42492</c:v>
                </c:pt>
                <c:pt idx="662">
                  <c:v>42493</c:v>
                </c:pt>
                <c:pt idx="663">
                  <c:v>42494</c:v>
                </c:pt>
                <c:pt idx="664">
                  <c:v>42495</c:v>
                </c:pt>
                <c:pt idx="665">
                  <c:v>42496</c:v>
                </c:pt>
                <c:pt idx="666">
                  <c:v>42497</c:v>
                </c:pt>
                <c:pt idx="667">
                  <c:v>42498</c:v>
                </c:pt>
                <c:pt idx="668">
                  <c:v>42499</c:v>
                </c:pt>
                <c:pt idx="669">
                  <c:v>42500</c:v>
                </c:pt>
                <c:pt idx="670">
                  <c:v>42501</c:v>
                </c:pt>
                <c:pt idx="671">
                  <c:v>42502</c:v>
                </c:pt>
                <c:pt idx="672">
                  <c:v>42504</c:v>
                </c:pt>
                <c:pt idx="673">
                  <c:v>42505</c:v>
                </c:pt>
                <c:pt idx="674">
                  <c:v>42506</c:v>
                </c:pt>
                <c:pt idx="675">
                  <c:v>42507</c:v>
                </c:pt>
                <c:pt idx="676">
                  <c:v>42508</c:v>
                </c:pt>
                <c:pt idx="677">
                  <c:v>42510</c:v>
                </c:pt>
                <c:pt idx="678">
                  <c:v>42511</c:v>
                </c:pt>
                <c:pt idx="679">
                  <c:v>42512</c:v>
                </c:pt>
                <c:pt idx="680">
                  <c:v>42513</c:v>
                </c:pt>
                <c:pt idx="681">
                  <c:v>42514</c:v>
                </c:pt>
                <c:pt idx="682">
                  <c:v>42515</c:v>
                </c:pt>
                <c:pt idx="683">
                  <c:v>42516</c:v>
                </c:pt>
                <c:pt idx="684">
                  <c:v>42517</c:v>
                </c:pt>
                <c:pt idx="685">
                  <c:v>42518</c:v>
                </c:pt>
                <c:pt idx="686">
                  <c:v>42519</c:v>
                </c:pt>
                <c:pt idx="687">
                  <c:v>42520</c:v>
                </c:pt>
                <c:pt idx="688">
                  <c:v>42521</c:v>
                </c:pt>
                <c:pt idx="689">
                  <c:v>42522</c:v>
                </c:pt>
                <c:pt idx="690">
                  <c:v>42523</c:v>
                </c:pt>
                <c:pt idx="691">
                  <c:v>42524</c:v>
                </c:pt>
                <c:pt idx="692">
                  <c:v>42425</c:v>
                </c:pt>
                <c:pt idx="693">
                  <c:v>42526</c:v>
                </c:pt>
                <c:pt idx="694">
                  <c:v>42527</c:v>
                </c:pt>
                <c:pt idx="695">
                  <c:v>42528</c:v>
                </c:pt>
                <c:pt idx="696">
                  <c:v>42529</c:v>
                </c:pt>
                <c:pt idx="697">
                  <c:v>42531</c:v>
                </c:pt>
                <c:pt idx="698">
                  <c:v>42532</c:v>
                </c:pt>
                <c:pt idx="699">
                  <c:v>42534</c:v>
                </c:pt>
                <c:pt idx="700">
                  <c:v>42535</c:v>
                </c:pt>
                <c:pt idx="701">
                  <c:v>42536</c:v>
                </c:pt>
                <c:pt idx="702">
                  <c:v>42540</c:v>
                </c:pt>
                <c:pt idx="703">
                  <c:v>42541</c:v>
                </c:pt>
                <c:pt idx="704">
                  <c:v>42542</c:v>
                </c:pt>
                <c:pt idx="705">
                  <c:v>42543</c:v>
                </c:pt>
                <c:pt idx="706">
                  <c:v>42544</c:v>
                </c:pt>
                <c:pt idx="707">
                  <c:v>42545</c:v>
                </c:pt>
                <c:pt idx="708">
                  <c:v>42546</c:v>
                </c:pt>
                <c:pt idx="709">
                  <c:v>42547</c:v>
                </c:pt>
                <c:pt idx="710">
                  <c:v>42548</c:v>
                </c:pt>
                <c:pt idx="711">
                  <c:v>42552</c:v>
                </c:pt>
                <c:pt idx="712">
                  <c:v>42560</c:v>
                </c:pt>
                <c:pt idx="713">
                  <c:v>42561</c:v>
                </c:pt>
                <c:pt idx="714">
                  <c:v>42558</c:v>
                </c:pt>
                <c:pt idx="715">
                  <c:v>42562</c:v>
                </c:pt>
                <c:pt idx="716">
                  <c:v>42564</c:v>
                </c:pt>
                <c:pt idx="717">
                  <c:v>42567</c:v>
                </c:pt>
                <c:pt idx="718">
                  <c:v>42568</c:v>
                </c:pt>
                <c:pt idx="719">
                  <c:v>42569</c:v>
                </c:pt>
                <c:pt idx="720">
                  <c:v>42570</c:v>
                </c:pt>
                <c:pt idx="721">
                  <c:v>42571</c:v>
                </c:pt>
                <c:pt idx="722">
                  <c:v>42572</c:v>
                </c:pt>
                <c:pt idx="723">
                  <c:v>42573</c:v>
                </c:pt>
                <c:pt idx="724">
                  <c:v>42574</c:v>
                </c:pt>
                <c:pt idx="725">
                  <c:v>42577</c:v>
                </c:pt>
                <c:pt idx="726">
                  <c:v>42578</c:v>
                </c:pt>
                <c:pt idx="727">
                  <c:v>42579</c:v>
                </c:pt>
                <c:pt idx="728">
                  <c:v>42580</c:v>
                </c:pt>
                <c:pt idx="729">
                  <c:v>42581</c:v>
                </c:pt>
                <c:pt idx="730">
                  <c:v>42582</c:v>
                </c:pt>
                <c:pt idx="731">
                  <c:v>42583</c:v>
                </c:pt>
                <c:pt idx="732">
                  <c:v>42584</c:v>
                </c:pt>
                <c:pt idx="733">
                  <c:v>42585</c:v>
                </c:pt>
                <c:pt idx="734">
                  <c:v>42586</c:v>
                </c:pt>
                <c:pt idx="735">
                  <c:v>42587</c:v>
                </c:pt>
                <c:pt idx="736">
                  <c:v>42588</c:v>
                </c:pt>
                <c:pt idx="737">
                  <c:v>42589</c:v>
                </c:pt>
                <c:pt idx="738">
                  <c:v>42590</c:v>
                </c:pt>
                <c:pt idx="739">
                  <c:v>42591</c:v>
                </c:pt>
                <c:pt idx="740">
                  <c:v>42592</c:v>
                </c:pt>
                <c:pt idx="741">
                  <c:v>42593</c:v>
                </c:pt>
                <c:pt idx="742">
                  <c:v>42594</c:v>
                </c:pt>
                <c:pt idx="743">
                  <c:v>42595</c:v>
                </c:pt>
                <c:pt idx="744">
                  <c:v>42596</c:v>
                </c:pt>
                <c:pt idx="745">
                  <c:v>42597</c:v>
                </c:pt>
                <c:pt idx="746">
                  <c:v>42598</c:v>
                </c:pt>
                <c:pt idx="747">
                  <c:v>42599</c:v>
                </c:pt>
                <c:pt idx="748">
                  <c:v>42600</c:v>
                </c:pt>
                <c:pt idx="749">
                  <c:v>42610</c:v>
                </c:pt>
                <c:pt idx="750">
                  <c:v>42611</c:v>
                </c:pt>
                <c:pt idx="751">
                  <c:v>42614</c:v>
                </c:pt>
                <c:pt idx="752">
                  <c:v>42615</c:v>
                </c:pt>
                <c:pt idx="753">
                  <c:v>42616</c:v>
                </c:pt>
                <c:pt idx="754">
                  <c:v>42617</c:v>
                </c:pt>
                <c:pt idx="755">
                  <c:v>42618</c:v>
                </c:pt>
                <c:pt idx="756">
                  <c:v>42619</c:v>
                </c:pt>
                <c:pt idx="757">
                  <c:v>42620</c:v>
                </c:pt>
                <c:pt idx="758">
                  <c:v>42621</c:v>
                </c:pt>
                <c:pt idx="759">
                  <c:v>42622</c:v>
                </c:pt>
                <c:pt idx="760">
                  <c:v>42623</c:v>
                </c:pt>
                <c:pt idx="761">
                  <c:v>42625</c:v>
                </c:pt>
                <c:pt idx="762">
                  <c:v>42626</c:v>
                </c:pt>
                <c:pt idx="763">
                  <c:v>42627</c:v>
                </c:pt>
                <c:pt idx="764">
                  <c:v>42628</c:v>
                </c:pt>
                <c:pt idx="765">
                  <c:v>42629</c:v>
                </c:pt>
                <c:pt idx="766">
                  <c:v>42630</c:v>
                </c:pt>
                <c:pt idx="767">
                  <c:v>42634</c:v>
                </c:pt>
                <c:pt idx="768">
                  <c:v>42635</c:v>
                </c:pt>
                <c:pt idx="769">
                  <c:v>42636</c:v>
                </c:pt>
                <c:pt idx="770">
                  <c:v>42637</c:v>
                </c:pt>
                <c:pt idx="771">
                  <c:v>42638</c:v>
                </c:pt>
                <c:pt idx="772">
                  <c:v>42639</c:v>
                </c:pt>
                <c:pt idx="773">
                  <c:v>42640</c:v>
                </c:pt>
                <c:pt idx="774">
                  <c:v>42641</c:v>
                </c:pt>
                <c:pt idx="775">
                  <c:v>42642</c:v>
                </c:pt>
                <c:pt idx="776">
                  <c:v>42643</c:v>
                </c:pt>
                <c:pt idx="777">
                  <c:v>42644</c:v>
                </c:pt>
                <c:pt idx="778">
                  <c:v>42645</c:v>
                </c:pt>
                <c:pt idx="779">
                  <c:v>42646</c:v>
                </c:pt>
                <c:pt idx="780">
                  <c:v>42649</c:v>
                </c:pt>
                <c:pt idx="781">
                  <c:v>42650</c:v>
                </c:pt>
                <c:pt idx="782">
                  <c:v>42651</c:v>
                </c:pt>
                <c:pt idx="783">
                  <c:v>42652</c:v>
                </c:pt>
                <c:pt idx="784">
                  <c:v>42653</c:v>
                </c:pt>
                <c:pt idx="785">
                  <c:v>42654</c:v>
                </c:pt>
                <c:pt idx="786">
                  <c:v>42655</c:v>
                </c:pt>
                <c:pt idx="787">
                  <c:v>42656</c:v>
                </c:pt>
                <c:pt idx="788">
                  <c:v>42657</c:v>
                </c:pt>
                <c:pt idx="789">
                  <c:v>42658</c:v>
                </c:pt>
                <c:pt idx="790">
                  <c:v>42659</c:v>
                </c:pt>
                <c:pt idx="791">
                  <c:v>42660</c:v>
                </c:pt>
                <c:pt idx="792">
                  <c:v>42661</c:v>
                </c:pt>
                <c:pt idx="793">
                  <c:v>42662</c:v>
                </c:pt>
                <c:pt idx="794">
                  <c:v>42663</c:v>
                </c:pt>
                <c:pt idx="795">
                  <c:v>42664</c:v>
                </c:pt>
                <c:pt idx="796">
                  <c:v>42665</c:v>
                </c:pt>
                <c:pt idx="797">
                  <c:v>42666</c:v>
                </c:pt>
                <c:pt idx="798">
                  <c:v>42667</c:v>
                </c:pt>
                <c:pt idx="799">
                  <c:v>42668</c:v>
                </c:pt>
                <c:pt idx="800">
                  <c:v>42669</c:v>
                </c:pt>
                <c:pt idx="801">
                  <c:v>42673</c:v>
                </c:pt>
                <c:pt idx="802">
                  <c:v>42674</c:v>
                </c:pt>
                <c:pt idx="803">
                  <c:v>42675</c:v>
                </c:pt>
                <c:pt idx="804">
                  <c:v>42676</c:v>
                </c:pt>
                <c:pt idx="805">
                  <c:v>42677</c:v>
                </c:pt>
                <c:pt idx="806">
                  <c:v>42679</c:v>
                </c:pt>
                <c:pt idx="807">
                  <c:v>42681</c:v>
                </c:pt>
                <c:pt idx="808">
                  <c:v>42680</c:v>
                </c:pt>
                <c:pt idx="809">
                  <c:v>42682</c:v>
                </c:pt>
                <c:pt idx="810">
                  <c:v>42683</c:v>
                </c:pt>
                <c:pt idx="811">
                  <c:v>42685</c:v>
                </c:pt>
                <c:pt idx="812">
                  <c:v>42686</c:v>
                </c:pt>
                <c:pt idx="813">
                  <c:v>42687</c:v>
                </c:pt>
                <c:pt idx="814">
                  <c:v>42688</c:v>
                </c:pt>
                <c:pt idx="815">
                  <c:v>42689</c:v>
                </c:pt>
                <c:pt idx="816">
                  <c:v>42690</c:v>
                </c:pt>
                <c:pt idx="817">
                  <c:v>42691</c:v>
                </c:pt>
                <c:pt idx="818">
                  <c:v>42692</c:v>
                </c:pt>
                <c:pt idx="819">
                  <c:v>42693</c:v>
                </c:pt>
                <c:pt idx="820">
                  <c:v>42694</c:v>
                </c:pt>
                <c:pt idx="821">
                  <c:v>42696</c:v>
                </c:pt>
                <c:pt idx="822">
                  <c:v>42697</c:v>
                </c:pt>
                <c:pt idx="823">
                  <c:v>42699</c:v>
                </c:pt>
                <c:pt idx="824">
                  <c:v>42700</c:v>
                </c:pt>
                <c:pt idx="825">
                  <c:v>42701</c:v>
                </c:pt>
                <c:pt idx="826">
                  <c:v>42702</c:v>
                </c:pt>
                <c:pt idx="827">
                  <c:v>42703</c:v>
                </c:pt>
                <c:pt idx="828">
                  <c:v>42704</c:v>
                </c:pt>
                <c:pt idx="829">
                  <c:v>42705</c:v>
                </c:pt>
                <c:pt idx="830">
                  <c:v>42706</c:v>
                </c:pt>
                <c:pt idx="831">
                  <c:v>42707</c:v>
                </c:pt>
                <c:pt idx="832">
                  <c:v>42708</c:v>
                </c:pt>
                <c:pt idx="833">
                  <c:v>42709</c:v>
                </c:pt>
                <c:pt idx="834">
                  <c:v>42710</c:v>
                </c:pt>
                <c:pt idx="835">
                  <c:v>42711</c:v>
                </c:pt>
                <c:pt idx="836">
                  <c:v>42712</c:v>
                </c:pt>
                <c:pt idx="837">
                  <c:v>42713</c:v>
                </c:pt>
                <c:pt idx="838">
                  <c:v>42714</c:v>
                </c:pt>
                <c:pt idx="839">
                  <c:v>42715</c:v>
                </c:pt>
                <c:pt idx="840">
                  <c:v>42716</c:v>
                </c:pt>
                <c:pt idx="841">
                  <c:v>42717</c:v>
                </c:pt>
                <c:pt idx="842">
                  <c:v>42718</c:v>
                </c:pt>
                <c:pt idx="843">
                  <c:v>42719</c:v>
                </c:pt>
                <c:pt idx="844">
                  <c:v>42720</c:v>
                </c:pt>
                <c:pt idx="845">
                  <c:v>42721</c:v>
                </c:pt>
                <c:pt idx="846">
                  <c:v>42722</c:v>
                </c:pt>
                <c:pt idx="847">
                  <c:v>42723</c:v>
                </c:pt>
                <c:pt idx="848">
                  <c:v>42724</c:v>
                </c:pt>
                <c:pt idx="849">
                  <c:v>42725</c:v>
                </c:pt>
                <c:pt idx="850">
                  <c:v>42726</c:v>
                </c:pt>
                <c:pt idx="851">
                  <c:v>42727</c:v>
                </c:pt>
                <c:pt idx="852">
                  <c:v>42728</c:v>
                </c:pt>
                <c:pt idx="853">
                  <c:v>42729</c:v>
                </c:pt>
                <c:pt idx="854">
                  <c:v>42730</c:v>
                </c:pt>
                <c:pt idx="855">
                  <c:v>42731</c:v>
                </c:pt>
                <c:pt idx="856">
                  <c:v>42732</c:v>
                </c:pt>
                <c:pt idx="857">
                  <c:v>42733</c:v>
                </c:pt>
                <c:pt idx="858">
                  <c:v>42734</c:v>
                </c:pt>
                <c:pt idx="859">
                  <c:v>42735</c:v>
                </c:pt>
                <c:pt idx="860">
                  <c:v>42736</c:v>
                </c:pt>
                <c:pt idx="861">
                  <c:v>42737</c:v>
                </c:pt>
                <c:pt idx="862">
                  <c:v>42738</c:v>
                </c:pt>
                <c:pt idx="863">
                  <c:v>42739</c:v>
                </c:pt>
                <c:pt idx="864">
                  <c:v>42740</c:v>
                </c:pt>
                <c:pt idx="865">
                  <c:v>42741</c:v>
                </c:pt>
                <c:pt idx="866">
                  <c:v>42744</c:v>
                </c:pt>
                <c:pt idx="867">
                  <c:v>42746</c:v>
                </c:pt>
                <c:pt idx="868">
                  <c:v>42747</c:v>
                </c:pt>
                <c:pt idx="869">
                  <c:v>42748</c:v>
                </c:pt>
                <c:pt idx="870">
                  <c:v>42749</c:v>
                </c:pt>
                <c:pt idx="871">
                  <c:v>42750</c:v>
                </c:pt>
                <c:pt idx="872">
                  <c:v>42751</c:v>
                </c:pt>
                <c:pt idx="873">
                  <c:v>42752</c:v>
                </c:pt>
                <c:pt idx="874">
                  <c:v>42753</c:v>
                </c:pt>
                <c:pt idx="875">
                  <c:v>42754</c:v>
                </c:pt>
                <c:pt idx="876">
                  <c:v>42755</c:v>
                </c:pt>
                <c:pt idx="877">
                  <c:v>42756</c:v>
                </c:pt>
                <c:pt idx="878">
                  <c:v>42757</c:v>
                </c:pt>
                <c:pt idx="879">
                  <c:v>42758</c:v>
                </c:pt>
                <c:pt idx="880">
                  <c:v>42759</c:v>
                </c:pt>
                <c:pt idx="881">
                  <c:v>42760</c:v>
                </c:pt>
                <c:pt idx="882">
                  <c:v>42761</c:v>
                </c:pt>
                <c:pt idx="883">
                  <c:v>42762</c:v>
                </c:pt>
                <c:pt idx="884">
                  <c:v>42763</c:v>
                </c:pt>
                <c:pt idx="885">
                  <c:v>42764</c:v>
                </c:pt>
                <c:pt idx="886">
                  <c:v>42765</c:v>
                </c:pt>
                <c:pt idx="887">
                  <c:v>42766</c:v>
                </c:pt>
                <c:pt idx="888">
                  <c:v>42767</c:v>
                </c:pt>
                <c:pt idx="889">
                  <c:v>42768</c:v>
                </c:pt>
                <c:pt idx="890">
                  <c:v>42769</c:v>
                </c:pt>
                <c:pt idx="891">
                  <c:v>42770</c:v>
                </c:pt>
                <c:pt idx="892">
                  <c:v>42771</c:v>
                </c:pt>
                <c:pt idx="893">
                  <c:v>42772</c:v>
                </c:pt>
                <c:pt idx="894">
                  <c:v>42773</c:v>
                </c:pt>
                <c:pt idx="895">
                  <c:v>42774</c:v>
                </c:pt>
                <c:pt idx="896">
                  <c:v>42775</c:v>
                </c:pt>
                <c:pt idx="897">
                  <c:v>42776</c:v>
                </c:pt>
                <c:pt idx="898">
                  <c:v>42777</c:v>
                </c:pt>
                <c:pt idx="899">
                  <c:v>42778</c:v>
                </c:pt>
                <c:pt idx="900">
                  <c:v>42779</c:v>
                </c:pt>
                <c:pt idx="901">
                  <c:v>42780</c:v>
                </c:pt>
                <c:pt idx="902">
                  <c:v>42781</c:v>
                </c:pt>
                <c:pt idx="903">
                  <c:v>42782</c:v>
                </c:pt>
                <c:pt idx="904">
                  <c:v>42783</c:v>
                </c:pt>
                <c:pt idx="905">
                  <c:v>42784</c:v>
                </c:pt>
                <c:pt idx="906">
                  <c:v>42785</c:v>
                </c:pt>
                <c:pt idx="907">
                  <c:v>42786</c:v>
                </c:pt>
                <c:pt idx="908">
                  <c:v>42787</c:v>
                </c:pt>
                <c:pt idx="909">
                  <c:v>42778</c:v>
                </c:pt>
                <c:pt idx="910">
                  <c:v>42789</c:v>
                </c:pt>
                <c:pt idx="911">
                  <c:v>42790</c:v>
                </c:pt>
                <c:pt idx="912">
                  <c:v>42791</c:v>
                </c:pt>
                <c:pt idx="913">
                  <c:v>42792</c:v>
                </c:pt>
                <c:pt idx="914">
                  <c:v>42793</c:v>
                </c:pt>
                <c:pt idx="915">
                  <c:v>42794</c:v>
                </c:pt>
                <c:pt idx="916">
                  <c:v>42795</c:v>
                </c:pt>
                <c:pt idx="917">
                  <c:v>42796</c:v>
                </c:pt>
                <c:pt idx="918">
                  <c:v>42797</c:v>
                </c:pt>
                <c:pt idx="919">
                  <c:v>42798</c:v>
                </c:pt>
                <c:pt idx="920">
                  <c:v>42799</c:v>
                </c:pt>
                <c:pt idx="921">
                  <c:v>42800</c:v>
                </c:pt>
                <c:pt idx="922">
                  <c:v>42501</c:v>
                </c:pt>
                <c:pt idx="923">
                  <c:v>42802</c:v>
                </c:pt>
                <c:pt idx="924">
                  <c:v>42803</c:v>
                </c:pt>
                <c:pt idx="925">
                  <c:v>42804</c:v>
                </c:pt>
                <c:pt idx="926">
                  <c:v>42805</c:v>
                </c:pt>
                <c:pt idx="927">
                  <c:v>42806</c:v>
                </c:pt>
                <c:pt idx="928">
                  <c:v>42807</c:v>
                </c:pt>
                <c:pt idx="929">
                  <c:v>42808</c:v>
                </c:pt>
                <c:pt idx="930">
                  <c:v>42809</c:v>
                </c:pt>
                <c:pt idx="931">
                  <c:v>42810</c:v>
                </c:pt>
                <c:pt idx="932">
                  <c:v>42811</c:v>
                </c:pt>
                <c:pt idx="933">
                  <c:v>42812</c:v>
                </c:pt>
                <c:pt idx="934">
                  <c:v>42813</c:v>
                </c:pt>
                <c:pt idx="935">
                  <c:v>42814</c:v>
                </c:pt>
                <c:pt idx="936">
                  <c:v>42815</c:v>
                </c:pt>
                <c:pt idx="937">
                  <c:v>42816</c:v>
                </c:pt>
                <c:pt idx="938">
                  <c:v>42817</c:v>
                </c:pt>
                <c:pt idx="939">
                  <c:v>42818</c:v>
                </c:pt>
                <c:pt idx="940">
                  <c:v>42820</c:v>
                </c:pt>
                <c:pt idx="941">
                  <c:v>42823</c:v>
                </c:pt>
                <c:pt idx="942">
                  <c:v>42824</c:v>
                </c:pt>
                <c:pt idx="943">
                  <c:v>42825</c:v>
                </c:pt>
                <c:pt idx="944">
                  <c:v>42826</c:v>
                </c:pt>
                <c:pt idx="945">
                  <c:v>42827</c:v>
                </c:pt>
                <c:pt idx="946">
                  <c:v>42828</c:v>
                </c:pt>
                <c:pt idx="947">
                  <c:v>42830</c:v>
                </c:pt>
                <c:pt idx="948">
                  <c:v>42831</c:v>
                </c:pt>
                <c:pt idx="949">
                  <c:v>42832</c:v>
                </c:pt>
                <c:pt idx="950">
                  <c:v>42833</c:v>
                </c:pt>
                <c:pt idx="951">
                  <c:v>42834</c:v>
                </c:pt>
                <c:pt idx="952">
                  <c:v>42835</c:v>
                </c:pt>
                <c:pt idx="953">
                  <c:v>42838</c:v>
                </c:pt>
                <c:pt idx="954">
                  <c:v>42840</c:v>
                </c:pt>
                <c:pt idx="955">
                  <c:v>42845</c:v>
                </c:pt>
                <c:pt idx="956">
                  <c:v>42847</c:v>
                </c:pt>
                <c:pt idx="957">
                  <c:v>42848</c:v>
                </c:pt>
                <c:pt idx="958">
                  <c:v>42849</c:v>
                </c:pt>
                <c:pt idx="959">
                  <c:v>42851</c:v>
                </c:pt>
                <c:pt idx="960">
                  <c:v>42852</c:v>
                </c:pt>
                <c:pt idx="961">
                  <c:v>42853</c:v>
                </c:pt>
                <c:pt idx="962">
                  <c:v>42854</c:v>
                </c:pt>
                <c:pt idx="963">
                  <c:v>42855</c:v>
                </c:pt>
                <c:pt idx="964">
                  <c:v>42856</c:v>
                </c:pt>
                <c:pt idx="965">
                  <c:v>42857</c:v>
                </c:pt>
                <c:pt idx="966">
                  <c:v>42858</c:v>
                </c:pt>
                <c:pt idx="967">
                  <c:v>42859</c:v>
                </c:pt>
                <c:pt idx="968">
                  <c:v>42860</c:v>
                </c:pt>
                <c:pt idx="969">
                  <c:v>42861</c:v>
                </c:pt>
                <c:pt idx="970">
                  <c:v>42862</c:v>
                </c:pt>
                <c:pt idx="971">
                  <c:v>42864</c:v>
                </c:pt>
                <c:pt idx="972">
                  <c:v>42865</c:v>
                </c:pt>
                <c:pt idx="973">
                  <c:v>42866</c:v>
                </c:pt>
                <c:pt idx="974">
                  <c:v>42868</c:v>
                </c:pt>
                <c:pt idx="975">
                  <c:v>42869</c:v>
                </c:pt>
                <c:pt idx="976">
                  <c:v>42870</c:v>
                </c:pt>
                <c:pt idx="977">
                  <c:v>42871</c:v>
                </c:pt>
                <c:pt idx="978">
                  <c:v>42872</c:v>
                </c:pt>
                <c:pt idx="979">
                  <c:v>42873</c:v>
                </c:pt>
                <c:pt idx="980">
                  <c:v>42874</c:v>
                </c:pt>
                <c:pt idx="981">
                  <c:v>42875</c:v>
                </c:pt>
                <c:pt idx="982">
                  <c:v>42876</c:v>
                </c:pt>
                <c:pt idx="983">
                  <c:v>42877</c:v>
                </c:pt>
                <c:pt idx="984">
                  <c:v>42878</c:v>
                </c:pt>
                <c:pt idx="985">
                  <c:v>42879</c:v>
                </c:pt>
                <c:pt idx="986">
                  <c:v>42880</c:v>
                </c:pt>
                <c:pt idx="987">
                  <c:v>42881</c:v>
                </c:pt>
                <c:pt idx="988">
                  <c:v>42882</c:v>
                </c:pt>
                <c:pt idx="989">
                  <c:v>42883</c:v>
                </c:pt>
                <c:pt idx="990">
                  <c:v>42834</c:v>
                </c:pt>
                <c:pt idx="991">
                  <c:v>42885</c:v>
                </c:pt>
                <c:pt idx="992">
                  <c:v>42886</c:v>
                </c:pt>
                <c:pt idx="993">
                  <c:v>42887</c:v>
                </c:pt>
                <c:pt idx="994">
                  <c:v>42888</c:v>
                </c:pt>
                <c:pt idx="995">
                  <c:v>42889</c:v>
                </c:pt>
                <c:pt idx="996">
                  <c:v>42890</c:v>
                </c:pt>
                <c:pt idx="997">
                  <c:v>42891</c:v>
                </c:pt>
                <c:pt idx="998">
                  <c:v>42892</c:v>
                </c:pt>
                <c:pt idx="999">
                  <c:v>42893</c:v>
                </c:pt>
                <c:pt idx="1000">
                  <c:v>42894</c:v>
                </c:pt>
                <c:pt idx="1001">
                  <c:v>42895</c:v>
                </c:pt>
                <c:pt idx="1002">
                  <c:v>42896</c:v>
                </c:pt>
                <c:pt idx="1003">
                  <c:v>42819</c:v>
                </c:pt>
                <c:pt idx="1004">
                  <c:v>42899</c:v>
                </c:pt>
                <c:pt idx="1005">
                  <c:v>42900</c:v>
                </c:pt>
                <c:pt idx="1006">
                  <c:v>42901</c:v>
                </c:pt>
                <c:pt idx="1007">
                  <c:v>42902</c:v>
                </c:pt>
                <c:pt idx="1008">
                  <c:v>42903</c:v>
                </c:pt>
                <c:pt idx="1009">
                  <c:v>42904</c:v>
                </c:pt>
                <c:pt idx="1010">
                  <c:v>42905</c:v>
                </c:pt>
                <c:pt idx="1011">
                  <c:v>42906</c:v>
                </c:pt>
                <c:pt idx="1012">
                  <c:v>42907</c:v>
                </c:pt>
                <c:pt idx="1013">
                  <c:v>42908</c:v>
                </c:pt>
                <c:pt idx="1014">
                  <c:v>42909</c:v>
                </c:pt>
                <c:pt idx="1015">
                  <c:v>42910</c:v>
                </c:pt>
                <c:pt idx="1016">
                  <c:v>42911</c:v>
                </c:pt>
                <c:pt idx="1017">
                  <c:v>42912</c:v>
                </c:pt>
                <c:pt idx="1018">
                  <c:v>42913</c:v>
                </c:pt>
                <c:pt idx="1019">
                  <c:v>42914</c:v>
                </c:pt>
                <c:pt idx="1020">
                  <c:v>42915</c:v>
                </c:pt>
                <c:pt idx="1021">
                  <c:v>42916</c:v>
                </c:pt>
                <c:pt idx="1022">
                  <c:v>42917</c:v>
                </c:pt>
                <c:pt idx="1023">
                  <c:v>42919</c:v>
                </c:pt>
                <c:pt idx="1024">
                  <c:v>42920</c:v>
                </c:pt>
                <c:pt idx="1025">
                  <c:v>42921</c:v>
                </c:pt>
                <c:pt idx="1026">
                  <c:v>42922</c:v>
                </c:pt>
                <c:pt idx="1027">
                  <c:v>42924</c:v>
                </c:pt>
                <c:pt idx="1028">
                  <c:v>42925</c:v>
                </c:pt>
                <c:pt idx="1029">
                  <c:v>42926</c:v>
                </c:pt>
                <c:pt idx="1030">
                  <c:v>42928</c:v>
                </c:pt>
                <c:pt idx="1031">
                  <c:v>42929</c:v>
                </c:pt>
                <c:pt idx="1032">
                  <c:v>42930</c:v>
                </c:pt>
                <c:pt idx="1033">
                  <c:v>42931</c:v>
                </c:pt>
                <c:pt idx="1034">
                  <c:v>42932</c:v>
                </c:pt>
                <c:pt idx="1035">
                  <c:v>42933</c:v>
                </c:pt>
                <c:pt idx="1036">
                  <c:v>42934</c:v>
                </c:pt>
                <c:pt idx="1037">
                  <c:v>42935</c:v>
                </c:pt>
                <c:pt idx="1038">
                  <c:v>42936</c:v>
                </c:pt>
                <c:pt idx="1039">
                  <c:v>42937</c:v>
                </c:pt>
                <c:pt idx="1040">
                  <c:v>42938</c:v>
                </c:pt>
                <c:pt idx="1041">
                  <c:v>42939</c:v>
                </c:pt>
                <c:pt idx="1042">
                  <c:v>42940</c:v>
                </c:pt>
                <c:pt idx="1043">
                  <c:v>42941</c:v>
                </c:pt>
                <c:pt idx="1044">
                  <c:v>42942</c:v>
                </c:pt>
                <c:pt idx="1045">
                  <c:v>42943</c:v>
                </c:pt>
                <c:pt idx="1046">
                  <c:v>42944</c:v>
                </c:pt>
                <c:pt idx="1047">
                  <c:v>42945</c:v>
                </c:pt>
                <c:pt idx="1048">
                  <c:v>42946</c:v>
                </c:pt>
                <c:pt idx="1049">
                  <c:v>42947</c:v>
                </c:pt>
                <c:pt idx="1050">
                  <c:v>42948</c:v>
                </c:pt>
                <c:pt idx="1051">
                  <c:v>42949</c:v>
                </c:pt>
                <c:pt idx="1052">
                  <c:v>42950</c:v>
                </c:pt>
                <c:pt idx="1053">
                  <c:v>42951</c:v>
                </c:pt>
                <c:pt idx="1054">
                  <c:v>42952</c:v>
                </c:pt>
                <c:pt idx="1055">
                  <c:v>42953</c:v>
                </c:pt>
                <c:pt idx="1056">
                  <c:v>42954</c:v>
                </c:pt>
                <c:pt idx="1057">
                  <c:v>42955</c:v>
                </c:pt>
                <c:pt idx="1058">
                  <c:v>42956</c:v>
                </c:pt>
                <c:pt idx="1059">
                  <c:v>42957</c:v>
                </c:pt>
                <c:pt idx="1060">
                  <c:v>42958</c:v>
                </c:pt>
                <c:pt idx="1061">
                  <c:v>42959</c:v>
                </c:pt>
                <c:pt idx="1062">
                  <c:v>42960</c:v>
                </c:pt>
                <c:pt idx="1063">
                  <c:v>42961</c:v>
                </c:pt>
                <c:pt idx="1064">
                  <c:v>42962</c:v>
                </c:pt>
                <c:pt idx="1065">
                  <c:v>42963</c:v>
                </c:pt>
                <c:pt idx="1066">
                  <c:v>42964</c:v>
                </c:pt>
                <c:pt idx="1067">
                  <c:v>42965</c:v>
                </c:pt>
                <c:pt idx="1068">
                  <c:v>42966</c:v>
                </c:pt>
                <c:pt idx="1069">
                  <c:v>42967</c:v>
                </c:pt>
                <c:pt idx="1070">
                  <c:v>42968</c:v>
                </c:pt>
                <c:pt idx="1071">
                  <c:v>42969</c:v>
                </c:pt>
                <c:pt idx="1072">
                  <c:v>42972</c:v>
                </c:pt>
                <c:pt idx="1073">
                  <c:v>42973</c:v>
                </c:pt>
                <c:pt idx="1074">
                  <c:v>42974</c:v>
                </c:pt>
                <c:pt idx="1075">
                  <c:v>42975</c:v>
                </c:pt>
                <c:pt idx="1076">
                  <c:v>42976</c:v>
                </c:pt>
                <c:pt idx="1077">
                  <c:v>42977</c:v>
                </c:pt>
                <c:pt idx="1078">
                  <c:v>42978</c:v>
                </c:pt>
                <c:pt idx="1079">
                  <c:v>42979</c:v>
                </c:pt>
                <c:pt idx="1080">
                  <c:v>42980</c:v>
                </c:pt>
                <c:pt idx="1081">
                  <c:v>42981</c:v>
                </c:pt>
                <c:pt idx="1082">
                  <c:v>42989</c:v>
                </c:pt>
                <c:pt idx="1083">
                  <c:v>42983</c:v>
                </c:pt>
                <c:pt idx="1084">
                  <c:v>42984</c:v>
                </c:pt>
                <c:pt idx="1085">
                  <c:v>42985</c:v>
                </c:pt>
                <c:pt idx="1086">
                  <c:v>42986</c:v>
                </c:pt>
                <c:pt idx="1087">
                  <c:v>42987</c:v>
                </c:pt>
                <c:pt idx="1088">
                  <c:v>42988</c:v>
                </c:pt>
                <c:pt idx="1089">
                  <c:v>42989</c:v>
                </c:pt>
                <c:pt idx="1090">
                  <c:v>42990</c:v>
                </c:pt>
                <c:pt idx="1091">
                  <c:v>42991</c:v>
                </c:pt>
                <c:pt idx="1092">
                  <c:v>42992</c:v>
                </c:pt>
                <c:pt idx="1093">
                  <c:v>42993</c:v>
                </c:pt>
                <c:pt idx="1094">
                  <c:v>42994</c:v>
                </c:pt>
                <c:pt idx="1095">
                  <c:v>42995</c:v>
                </c:pt>
                <c:pt idx="1096">
                  <c:v>42996</c:v>
                </c:pt>
                <c:pt idx="1097">
                  <c:v>42997</c:v>
                </c:pt>
                <c:pt idx="1098">
                  <c:v>42998</c:v>
                </c:pt>
                <c:pt idx="1099">
                  <c:v>42999</c:v>
                </c:pt>
                <c:pt idx="1100">
                  <c:v>43000</c:v>
                </c:pt>
                <c:pt idx="1101">
                  <c:v>43001</c:v>
                </c:pt>
                <c:pt idx="1102">
                  <c:v>43002</c:v>
                </c:pt>
                <c:pt idx="1103">
                  <c:v>43003</c:v>
                </c:pt>
                <c:pt idx="1104">
                  <c:v>43004</c:v>
                </c:pt>
                <c:pt idx="1105">
                  <c:v>43005</c:v>
                </c:pt>
                <c:pt idx="1106">
                  <c:v>43006</c:v>
                </c:pt>
                <c:pt idx="1107">
                  <c:v>43007</c:v>
                </c:pt>
                <c:pt idx="1108">
                  <c:v>43008</c:v>
                </c:pt>
                <c:pt idx="1109">
                  <c:v>43009</c:v>
                </c:pt>
                <c:pt idx="1110">
                  <c:v>43012</c:v>
                </c:pt>
                <c:pt idx="1111">
                  <c:v>43013</c:v>
                </c:pt>
                <c:pt idx="1112">
                  <c:v>43014</c:v>
                </c:pt>
                <c:pt idx="1113">
                  <c:v>43015</c:v>
                </c:pt>
                <c:pt idx="1114">
                  <c:v>43016</c:v>
                </c:pt>
                <c:pt idx="1115">
                  <c:v>43017</c:v>
                </c:pt>
                <c:pt idx="1116">
                  <c:v>43018</c:v>
                </c:pt>
                <c:pt idx="1117">
                  <c:v>43019</c:v>
                </c:pt>
                <c:pt idx="1118">
                  <c:v>43020</c:v>
                </c:pt>
                <c:pt idx="1119">
                  <c:v>43021</c:v>
                </c:pt>
                <c:pt idx="1120">
                  <c:v>43022</c:v>
                </c:pt>
                <c:pt idx="1121">
                  <c:v>43023</c:v>
                </c:pt>
                <c:pt idx="1122">
                  <c:v>43024</c:v>
                </c:pt>
                <c:pt idx="1123">
                  <c:v>43025</c:v>
                </c:pt>
                <c:pt idx="1124">
                  <c:v>43026</c:v>
                </c:pt>
                <c:pt idx="1125">
                  <c:v>4302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4</c:f>
              <c:numCache>
                <c:formatCode>General</c:formatCode>
                <c:ptCount val="1167"/>
                <c:pt idx="0">
                  <c:v>17190</c:v>
                </c:pt>
                <c:pt idx="1">
                  <c:v>17920</c:v>
                </c:pt>
                <c:pt idx="2">
                  <c:v>20050</c:v>
                </c:pt>
                <c:pt idx="3">
                  <c:v>17880</c:v>
                </c:pt>
                <c:pt idx="4">
                  <c:v>20700</c:v>
                </c:pt>
                <c:pt idx="5">
                  <c:v>20280</c:v>
                </c:pt>
                <c:pt idx="6">
                  <c:v>23000</c:v>
                </c:pt>
                <c:pt idx="7">
                  <c:v>23300</c:v>
                </c:pt>
                <c:pt idx="8">
                  <c:v>19280</c:v>
                </c:pt>
                <c:pt idx="9">
                  <c:v>8720</c:v>
                </c:pt>
                <c:pt idx="10">
                  <c:v>20020</c:v>
                </c:pt>
                <c:pt idx="11">
                  <c:v>18880</c:v>
                </c:pt>
                <c:pt idx="12">
                  <c:v>23980</c:v>
                </c:pt>
                <c:pt idx="13">
                  <c:v>19290</c:v>
                </c:pt>
                <c:pt idx="14">
                  <c:v>21860</c:v>
                </c:pt>
                <c:pt idx="15">
                  <c:v>18190</c:v>
                </c:pt>
                <c:pt idx="16">
                  <c:v>22350</c:v>
                </c:pt>
                <c:pt idx="17">
                  <c:v>20780</c:v>
                </c:pt>
                <c:pt idx="18">
                  <c:v>24990</c:v>
                </c:pt>
                <c:pt idx="19">
                  <c:v>18190</c:v>
                </c:pt>
                <c:pt idx="20">
                  <c:v>16650</c:v>
                </c:pt>
                <c:pt idx="21">
                  <c:v>17540</c:v>
                </c:pt>
                <c:pt idx="22">
                  <c:v>19790</c:v>
                </c:pt>
                <c:pt idx="23">
                  <c:v>19190</c:v>
                </c:pt>
                <c:pt idx="24">
                  <c:v>23130</c:v>
                </c:pt>
                <c:pt idx="25">
                  <c:v>20420</c:v>
                </c:pt>
                <c:pt idx="26">
                  <c:v>21470</c:v>
                </c:pt>
                <c:pt idx="27">
                  <c:v>22990</c:v>
                </c:pt>
                <c:pt idx="28">
                  <c:v>20930</c:v>
                </c:pt>
                <c:pt idx="29">
                  <c:v>21320</c:v>
                </c:pt>
                <c:pt idx="30">
                  <c:v>24850</c:v>
                </c:pt>
                <c:pt idx="31">
                  <c:v>21620</c:v>
                </c:pt>
                <c:pt idx="32">
                  <c:v>18470</c:v>
                </c:pt>
                <c:pt idx="33">
                  <c:v>19330</c:v>
                </c:pt>
                <c:pt idx="34">
                  <c:v>20580</c:v>
                </c:pt>
                <c:pt idx="35">
                  <c:v>22090</c:v>
                </c:pt>
                <c:pt idx="36">
                  <c:v>18260</c:v>
                </c:pt>
                <c:pt idx="37">
                  <c:v>23600</c:v>
                </c:pt>
                <c:pt idx="38">
                  <c:v>19570</c:v>
                </c:pt>
                <c:pt idx="39">
                  <c:v>19440</c:v>
                </c:pt>
                <c:pt idx="40">
                  <c:v>20670</c:v>
                </c:pt>
                <c:pt idx="41">
                  <c:v>18840</c:v>
                </c:pt>
                <c:pt idx="42">
                  <c:v>17350</c:v>
                </c:pt>
                <c:pt idx="43">
                  <c:v>17150</c:v>
                </c:pt>
                <c:pt idx="44">
                  <c:v>19140</c:v>
                </c:pt>
                <c:pt idx="45">
                  <c:v>19020</c:v>
                </c:pt>
                <c:pt idx="46">
                  <c:v>21260</c:v>
                </c:pt>
                <c:pt idx="47">
                  <c:v>8070</c:v>
                </c:pt>
                <c:pt idx="48">
                  <c:v>21410</c:v>
                </c:pt>
                <c:pt idx="49">
                  <c:v>20070</c:v>
                </c:pt>
                <c:pt idx="50">
                  <c:v>20550</c:v>
                </c:pt>
                <c:pt idx="51">
                  <c:v>16010</c:v>
                </c:pt>
                <c:pt idx="52">
                  <c:v>21140</c:v>
                </c:pt>
                <c:pt idx="53">
                  <c:v>18510</c:v>
                </c:pt>
                <c:pt idx="54">
                  <c:v>16080</c:v>
                </c:pt>
                <c:pt idx="55">
                  <c:v>17460</c:v>
                </c:pt>
                <c:pt idx="56">
                  <c:v>18460</c:v>
                </c:pt>
                <c:pt idx="57">
                  <c:v>16580</c:v>
                </c:pt>
                <c:pt idx="58">
                  <c:v>19530</c:v>
                </c:pt>
                <c:pt idx="59">
                  <c:v>19570</c:v>
                </c:pt>
                <c:pt idx="60">
                  <c:v>16110</c:v>
                </c:pt>
                <c:pt idx="61">
                  <c:v>17700</c:v>
                </c:pt>
                <c:pt idx="62">
                  <c:v>21240</c:v>
                </c:pt>
                <c:pt idx="63">
                  <c:v>18020</c:v>
                </c:pt>
                <c:pt idx="64">
                  <c:v>19520</c:v>
                </c:pt>
                <c:pt idx="65">
                  <c:v>22280</c:v>
                </c:pt>
                <c:pt idx="66">
                  <c:v>19280</c:v>
                </c:pt>
                <c:pt idx="67">
                  <c:v>18640</c:v>
                </c:pt>
                <c:pt idx="68">
                  <c:v>20020</c:v>
                </c:pt>
                <c:pt idx="69">
                  <c:v>23010</c:v>
                </c:pt>
                <c:pt idx="70">
                  <c:v>18880</c:v>
                </c:pt>
                <c:pt idx="71">
                  <c:v>16950</c:v>
                </c:pt>
                <c:pt idx="72">
                  <c:v>17390</c:v>
                </c:pt>
                <c:pt idx="73">
                  <c:v>18640</c:v>
                </c:pt>
                <c:pt idx="74">
                  <c:v>15220</c:v>
                </c:pt>
                <c:pt idx="75">
                  <c:v>23190</c:v>
                </c:pt>
                <c:pt idx="76">
                  <c:v>21370</c:v>
                </c:pt>
                <c:pt idx="77">
                  <c:v>19800</c:v>
                </c:pt>
                <c:pt idx="78">
                  <c:v>17800</c:v>
                </c:pt>
                <c:pt idx="79">
                  <c:v>17960</c:v>
                </c:pt>
                <c:pt idx="80">
                  <c:v>16140</c:v>
                </c:pt>
                <c:pt idx="81">
                  <c:v>20260</c:v>
                </c:pt>
                <c:pt idx="82">
                  <c:v>17190</c:v>
                </c:pt>
                <c:pt idx="83">
                  <c:v>8040</c:v>
                </c:pt>
                <c:pt idx="84">
                  <c:v>17340</c:v>
                </c:pt>
                <c:pt idx="85">
                  <c:v>19730</c:v>
                </c:pt>
                <c:pt idx="86">
                  <c:v>22110</c:v>
                </c:pt>
                <c:pt idx="87">
                  <c:v>22090</c:v>
                </c:pt>
                <c:pt idx="88">
                  <c:v>18090</c:v>
                </c:pt>
                <c:pt idx="89">
                  <c:v>19420</c:v>
                </c:pt>
                <c:pt idx="90">
                  <c:v>17860</c:v>
                </c:pt>
                <c:pt idx="91">
                  <c:v>17630</c:v>
                </c:pt>
                <c:pt idx="92">
                  <c:v>15110</c:v>
                </c:pt>
                <c:pt idx="93">
                  <c:v>17120</c:v>
                </c:pt>
                <c:pt idx="94">
                  <c:v>18650</c:v>
                </c:pt>
                <c:pt idx="95">
                  <c:v>20770</c:v>
                </c:pt>
                <c:pt idx="96">
                  <c:v>17160</c:v>
                </c:pt>
                <c:pt idx="97">
                  <c:v>21730</c:v>
                </c:pt>
                <c:pt idx="98">
                  <c:v>21380</c:v>
                </c:pt>
                <c:pt idx="99">
                  <c:v>18870</c:v>
                </c:pt>
                <c:pt idx="100">
                  <c:v>19690</c:v>
                </c:pt>
                <c:pt idx="101">
                  <c:v>20670</c:v>
                </c:pt>
                <c:pt idx="102">
                  <c:v>19380</c:v>
                </c:pt>
                <c:pt idx="103">
                  <c:v>19110</c:v>
                </c:pt>
                <c:pt idx="104">
                  <c:v>25730</c:v>
                </c:pt>
                <c:pt idx="105">
                  <c:v>19190</c:v>
                </c:pt>
                <c:pt idx="106">
                  <c:v>15740</c:v>
                </c:pt>
                <c:pt idx="107">
                  <c:v>19720</c:v>
                </c:pt>
                <c:pt idx="108">
                  <c:v>19930</c:v>
                </c:pt>
                <c:pt idx="109">
                  <c:v>16520</c:v>
                </c:pt>
                <c:pt idx="110">
                  <c:v>18170</c:v>
                </c:pt>
                <c:pt idx="111">
                  <c:v>17280</c:v>
                </c:pt>
                <c:pt idx="112">
                  <c:v>19710</c:v>
                </c:pt>
                <c:pt idx="113">
                  <c:v>15210</c:v>
                </c:pt>
                <c:pt idx="114">
                  <c:v>19630</c:v>
                </c:pt>
                <c:pt idx="115">
                  <c:v>19000</c:v>
                </c:pt>
                <c:pt idx="116">
                  <c:v>19600</c:v>
                </c:pt>
                <c:pt idx="117">
                  <c:v>8250</c:v>
                </c:pt>
                <c:pt idx="118">
                  <c:v>19890</c:v>
                </c:pt>
                <c:pt idx="119">
                  <c:v>18870</c:v>
                </c:pt>
                <c:pt idx="120">
                  <c:v>23800</c:v>
                </c:pt>
                <c:pt idx="121">
                  <c:v>23030</c:v>
                </c:pt>
                <c:pt idx="122">
                  <c:v>22240</c:v>
                </c:pt>
                <c:pt idx="123">
                  <c:v>22750</c:v>
                </c:pt>
                <c:pt idx="124">
                  <c:v>18060</c:v>
                </c:pt>
                <c:pt idx="125">
                  <c:v>19430</c:v>
                </c:pt>
                <c:pt idx="126">
                  <c:v>24280</c:v>
                </c:pt>
                <c:pt idx="127">
                  <c:v>25690</c:v>
                </c:pt>
                <c:pt idx="128">
                  <c:v>17090</c:v>
                </c:pt>
                <c:pt idx="129">
                  <c:v>15690</c:v>
                </c:pt>
                <c:pt idx="130">
                  <c:v>19500</c:v>
                </c:pt>
                <c:pt idx="131">
                  <c:v>20480</c:v>
                </c:pt>
                <c:pt idx="132">
                  <c:v>19140</c:v>
                </c:pt>
                <c:pt idx="133">
                  <c:v>15690</c:v>
                </c:pt>
                <c:pt idx="134">
                  <c:v>22940</c:v>
                </c:pt>
                <c:pt idx="135">
                  <c:v>19600</c:v>
                </c:pt>
                <c:pt idx="136">
                  <c:v>20140</c:v>
                </c:pt>
                <c:pt idx="137">
                  <c:v>21930</c:v>
                </c:pt>
                <c:pt idx="138">
                  <c:v>21690</c:v>
                </c:pt>
                <c:pt idx="139">
                  <c:v>20640</c:v>
                </c:pt>
                <c:pt idx="140">
                  <c:v>20080</c:v>
                </c:pt>
                <c:pt idx="141">
                  <c:v>18470</c:v>
                </c:pt>
                <c:pt idx="142">
                  <c:v>20580</c:v>
                </c:pt>
                <c:pt idx="143">
                  <c:v>21340</c:v>
                </c:pt>
                <c:pt idx="144">
                  <c:v>19520</c:v>
                </c:pt>
                <c:pt idx="145">
                  <c:v>20780</c:v>
                </c:pt>
                <c:pt idx="146">
                  <c:v>19910</c:v>
                </c:pt>
                <c:pt idx="147">
                  <c:v>20020</c:v>
                </c:pt>
                <c:pt idx="148">
                  <c:v>20720</c:v>
                </c:pt>
                <c:pt idx="149">
                  <c:v>19960</c:v>
                </c:pt>
                <c:pt idx="150">
                  <c:v>16460</c:v>
                </c:pt>
                <c:pt idx="151">
                  <c:v>17550</c:v>
                </c:pt>
                <c:pt idx="152">
                  <c:v>18490</c:v>
                </c:pt>
                <c:pt idx="153">
                  <c:v>17920</c:v>
                </c:pt>
                <c:pt idx="154">
                  <c:v>15680</c:v>
                </c:pt>
                <c:pt idx="155">
                  <c:v>17650</c:v>
                </c:pt>
                <c:pt idx="156">
                  <c:v>8130</c:v>
                </c:pt>
                <c:pt idx="157">
                  <c:v>16280</c:v>
                </c:pt>
                <c:pt idx="158">
                  <c:v>17070</c:v>
                </c:pt>
                <c:pt idx="159">
                  <c:v>22220</c:v>
                </c:pt>
                <c:pt idx="160">
                  <c:v>20300</c:v>
                </c:pt>
                <c:pt idx="161">
                  <c:v>21750</c:v>
                </c:pt>
                <c:pt idx="162">
                  <c:v>24390</c:v>
                </c:pt>
                <c:pt idx="163">
                  <c:v>26210</c:v>
                </c:pt>
                <c:pt idx="164">
                  <c:v>24470</c:v>
                </c:pt>
                <c:pt idx="165">
                  <c:v>18760</c:v>
                </c:pt>
                <c:pt idx="166">
                  <c:v>17010</c:v>
                </c:pt>
                <c:pt idx="167">
                  <c:v>16280</c:v>
                </c:pt>
                <c:pt idx="168">
                  <c:v>17520</c:v>
                </c:pt>
                <c:pt idx="169">
                  <c:v>19510</c:v>
                </c:pt>
                <c:pt idx="170">
                  <c:v>18810</c:v>
                </c:pt>
                <c:pt idx="171">
                  <c:v>19440</c:v>
                </c:pt>
                <c:pt idx="172">
                  <c:v>21140</c:v>
                </c:pt>
                <c:pt idx="173">
                  <c:v>19120</c:v>
                </c:pt>
                <c:pt idx="174">
                  <c:v>18080</c:v>
                </c:pt>
                <c:pt idx="175">
                  <c:v>19030</c:v>
                </c:pt>
                <c:pt idx="176">
                  <c:v>22290</c:v>
                </c:pt>
                <c:pt idx="177">
                  <c:v>18140</c:v>
                </c:pt>
                <c:pt idx="178">
                  <c:v>20950</c:v>
                </c:pt>
                <c:pt idx="179">
                  <c:v>23570</c:v>
                </c:pt>
                <c:pt idx="180">
                  <c:v>19650</c:v>
                </c:pt>
                <c:pt idx="181">
                  <c:v>17460</c:v>
                </c:pt>
                <c:pt idx="182">
                  <c:v>18770</c:v>
                </c:pt>
                <c:pt idx="183">
                  <c:v>15120</c:v>
                </c:pt>
                <c:pt idx="184">
                  <c:v>16930</c:v>
                </c:pt>
                <c:pt idx="185">
                  <c:v>17560</c:v>
                </c:pt>
                <c:pt idx="186">
                  <c:v>16360</c:v>
                </c:pt>
                <c:pt idx="187">
                  <c:v>17150</c:v>
                </c:pt>
                <c:pt idx="188">
                  <c:v>20280</c:v>
                </c:pt>
                <c:pt idx="189">
                  <c:v>22610</c:v>
                </c:pt>
                <c:pt idx="190">
                  <c:v>19280</c:v>
                </c:pt>
                <c:pt idx="191">
                  <c:v>22410</c:v>
                </c:pt>
                <c:pt idx="192">
                  <c:v>21370</c:v>
                </c:pt>
                <c:pt idx="193">
                  <c:v>19180</c:v>
                </c:pt>
                <c:pt idx="194">
                  <c:v>20010</c:v>
                </c:pt>
                <c:pt idx="195">
                  <c:v>22530</c:v>
                </c:pt>
                <c:pt idx="196">
                  <c:v>24160</c:v>
                </c:pt>
                <c:pt idx="197">
                  <c:v>19940</c:v>
                </c:pt>
                <c:pt idx="198">
                  <c:v>20490</c:v>
                </c:pt>
                <c:pt idx="199">
                  <c:v>23730</c:v>
                </c:pt>
                <c:pt idx="200">
                  <c:v>8660</c:v>
                </c:pt>
                <c:pt idx="201">
                  <c:v>15740</c:v>
                </c:pt>
                <c:pt idx="202">
                  <c:v>19130</c:v>
                </c:pt>
                <c:pt idx="203">
                  <c:v>20150</c:v>
                </c:pt>
                <c:pt idx="204">
                  <c:v>21990</c:v>
                </c:pt>
                <c:pt idx="205">
                  <c:v>18750</c:v>
                </c:pt>
                <c:pt idx="206">
                  <c:v>23700</c:v>
                </c:pt>
                <c:pt idx="207">
                  <c:v>15630</c:v>
                </c:pt>
                <c:pt idx="208">
                  <c:v>20180</c:v>
                </c:pt>
                <c:pt idx="209">
                  <c:v>19640</c:v>
                </c:pt>
                <c:pt idx="210">
                  <c:v>13400</c:v>
                </c:pt>
                <c:pt idx="211">
                  <c:v>22870</c:v>
                </c:pt>
                <c:pt idx="212">
                  <c:v>8510</c:v>
                </c:pt>
                <c:pt idx="213">
                  <c:v>23070</c:v>
                </c:pt>
                <c:pt idx="214">
                  <c:v>18950</c:v>
                </c:pt>
                <c:pt idx="215">
                  <c:v>19250</c:v>
                </c:pt>
                <c:pt idx="216">
                  <c:v>19630</c:v>
                </c:pt>
                <c:pt idx="217">
                  <c:v>21650</c:v>
                </c:pt>
                <c:pt idx="218">
                  <c:v>18980</c:v>
                </c:pt>
                <c:pt idx="219">
                  <c:v>24680</c:v>
                </c:pt>
                <c:pt idx="220">
                  <c:v>20550</c:v>
                </c:pt>
                <c:pt idx="221">
                  <c:v>20150</c:v>
                </c:pt>
                <c:pt idx="222">
                  <c:v>21890</c:v>
                </c:pt>
                <c:pt idx="223">
                  <c:v>20850</c:v>
                </c:pt>
                <c:pt idx="224">
                  <c:v>22750</c:v>
                </c:pt>
                <c:pt idx="225">
                  <c:v>20190</c:v>
                </c:pt>
                <c:pt idx="226">
                  <c:v>18830</c:v>
                </c:pt>
                <c:pt idx="227">
                  <c:v>19920</c:v>
                </c:pt>
                <c:pt idx="228">
                  <c:v>18950</c:v>
                </c:pt>
                <c:pt idx="229">
                  <c:v>19240</c:v>
                </c:pt>
                <c:pt idx="230">
                  <c:v>23970</c:v>
                </c:pt>
                <c:pt idx="231">
                  <c:v>24980</c:v>
                </c:pt>
                <c:pt idx="232">
                  <c:v>18770</c:v>
                </c:pt>
                <c:pt idx="233">
                  <c:v>20050</c:v>
                </c:pt>
                <c:pt idx="234">
                  <c:v>23110</c:v>
                </c:pt>
                <c:pt idx="235">
                  <c:v>15690</c:v>
                </c:pt>
                <c:pt idx="236">
                  <c:v>18750</c:v>
                </c:pt>
                <c:pt idx="237">
                  <c:v>19180</c:v>
                </c:pt>
                <c:pt idx="238">
                  <c:v>21260</c:v>
                </c:pt>
                <c:pt idx="239">
                  <c:v>22100</c:v>
                </c:pt>
                <c:pt idx="240">
                  <c:v>19710</c:v>
                </c:pt>
                <c:pt idx="241">
                  <c:v>20670</c:v>
                </c:pt>
                <c:pt idx="242">
                  <c:v>23240</c:v>
                </c:pt>
                <c:pt idx="243">
                  <c:v>22250</c:v>
                </c:pt>
                <c:pt idx="244">
                  <c:v>20100</c:v>
                </c:pt>
                <c:pt idx="245">
                  <c:v>19160</c:v>
                </c:pt>
                <c:pt idx="246">
                  <c:v>19990</c:v>
                </c:pt>
                <c:pt idx="247">
                  <c:v>23550</c:v>
                </c:pt>
                <c:pt idx="248">
                  <c:v>19440</c:v>
                </c:pt>
                <c:pt idx="249">
                  <c:v>21930</c:v>
                </c:pt>
                <c:pt idx="250">
                  <c:v>20760</c:v>
                </c:pt>
                <c:pt idx="251">
                  <c:v>20450</c:v>
                </c:pt>
                <c:pt idx="252">
                  <c:v>8850</c:v>
                </c:pt>
                <c:pt idx="253">
                  <c:v>22060</c:v>
                </c:pt>
                <c:pt idx="254">
                  <c:v>16990</c:v>
                </c:pt>
                <c:pt idx="255">
                  <c:v>21440</c:v>
                </c:pt>
                <c:pt idx="256">
                  <c:v>18150</c:v>
                </c:pt>
                <c:pt idx="257">
                  <c:v>21070</c:v>
                </c:pt>
                <c:pt idx="258">
                  <c:v>21130</c:v>
                </c:pt>
                <c:pt idx="259">
                  <c:v>21440</c:v>
                </c:pt>
                <c:pt idx="260">
                  <c:v>20440</c:v>
                </c:pt>
                <c:pt idx="261">
                  <c:v>19950</c:v>
                </c:pt>
                <c:pt idx="262">
                  <c:v>20050</c:v>
                </c:pt>
                <c:pt idx="263">
                  <c:v>22300</c:v>
                </c:pt>
                <c:pt idx="264">
                  <c:v>23910</c:v>
                </c:pt>
                <c:pt idx="265">
                  <c:v>22040</c:v>
                </c:pt>
                <c:pt idx="266">
                  <c:v>19140</c:v>
                </c:pt>
                <c:pt idx="267">
                  <c:v>18410</c:v>
                </c:pt>
                <c:pt idx="268">
                  <c:v>17680</c:v>
                </c:pt>
                <c:pt idx="269">
                  <c:v>18450</c:v>
                </c:pt>
                <c:pt idx="270">
                  <c:v>22300</c:v>
                </c:pt>
                <c:pt idx="271">
                  <c:v>21630</c:v>
                </c:pt>
                <c:pt idx="272">
                  <c:v>21810</c:v>
                </c:pt>
                <c:pt idx="273">
                  <c:v>15680</c:v>
                </c:pt>
                <c:pt idx="274">
                  <c:v>19590</c:v>
                </c:pt>
                <c:pt idx="275">
                  <c:v>21130</c:v>
                </c:pt>
                <c:pt idx="276">
                  <c:v>20570</c:v>
                </c:pt>
                <c:pt idx="277">
                  <c:v>15940</c:v>
                </c:pt>
                <c:pt idx="278">
                  <c:v>21460</c:v>
                </c:pt>
                <c:pt idx="279">
                  <c:v>19790</c:v>
                </c:pt>
                <c:pt idx="280">
                  <c:v>17960</c:v>
                </c:pt>
                <c:pt idx="281">
                  <c:v>18400</c:v>
                </c:pt>
                <c:pt idx="282">
                  <c:v>19200</c:v>
                </c:pt>
                <c:pt idx="283">
                  <c:v>19170</c:v>
                </c:pt>
                <c:pt idx="284">
                  <c:v>17790</c:v>
                </c:pt>
                <c:pt idx="285">
                  <c:v>22360</c:v>
                </c:pt>
                <c:pt idx="286">
                  <c:v>18580</c:v>
                </c:pt>
                <c:pt idx="287">
                  <c:v>20660</c:v>
                </c:pt>
                <c:pt idx="288">
                  <c:v>8110</c:v>
                </c:pt>
                <c:pt idx="289">
                  <c:v>20600</c:v>
                </c:pt>
                <c:pt idx="290">
                  <c:v>17080</c:v>
                </c:pt>
                <c:pt idx="291">
                  <c:v>23610</c:v>
                </c:pt>
                <c:pt idx="292">
                  <c:v>17200</c:v>
                </c:pt>
                <c:pt idx="293">
                  <c:v>20430</c:v>
                </c:pt>
                <c:pt idx="294">
                  <c:v>15850</c:v>
                </c:pt>
                <c:pt idx="295">
                  <c:v>20010</c:v>
                </c:pt>
                <c:pt idx="296">
                  <c:v>16110</c:v>
                </c:pt>
                <c:pt idx="297">
                  <c:v>18420</c:v>
                </c:pt>
                <c:pt idx="298">
                  <c:v>19500</c:v>
                </c:pt>
                <c:pt idx="299">
                  <c:v>16340</c:v>
                </c:pt>
                <c:pt idx="300">
                  <c:v>19770</c:v>
                </c:pt>
                <c:pt idx="301">
                  <c:v>18100</c:v>
                </c:pt>
                <c:pt idx="302">
                  <c:v>17690</c:v>
                </c:pt>
                <c:pt idx="303">
                  <c:v>18930</c:v>
                </c:pt>
                <c:pt idx="304">
                  <c:v>18220</c:v>
                </c:pt>
                <c:pt idx="305">
                  <c:v>18540</c:v>
                </c:pt>
                <c:pt idx="306">
                  <c:v>20920</c:v>
                </c:pt>
                <c:pt idx="307">
                  <c:v>19500</c:v>
                </c:pt>
                <c:pt idx="308">
                  <c:v>22580</c:v>
                </c:pt>
                <c:pt idx="309">
                  <c:v>19780</c:v>
                </c:pt>
                <c:pt idx="310">
                  <c:v>16630</c:v>
                </c:pt>
                <c:pt idx="311">
                  <c:v>19470</c:v>
                </c:pt>
                <c:pt idx="312">
                  <c:v>16650</c:v>
                </c:pt>
                <c:pt idx="313">
                  <c:v>16870</c:v>
                </c:pt>
                <c:pt idx="314">
                  <c:v>20240</c:v>
                </c:pt>
                <c:pt idx="315">
                  <c:v>18370</c:v>
                </c:pt>
                <c:pt idx="316">
                  <c:v>17670</c:v>
                </c:pt>
                <c:pt idx="317">
                  <c:v>17280</c:v>
                </c:pt>
                <c:pt idx="318">
                  <c:v>15080</c:v>
                </c:pt>
                <c:pt idx="319">
                  <c:v>19380</c:v>
                </c:pt>
                <c:pt idx="320">
                  <c:v>16970</c:v>
                </c:pt>
                <c:pt idx="321">
                  <c:v>7680</c:v>
                </c:pt>
                <c:pt idx="322">
                  <c:v>16400</c:v>
                </c:pt>
                <c:pt idx="323">
                  <c:v>17930</c:v>
                </c:pt>
                <c:pt idx="324">
                  <c:v>18030</c:v>
                </c:pt>
                <c:pt idx="325">
                  <c:v>16680</c:v>
                </c:pt>
                <c:pt idx="326">
                  <c:v>21650</c:v>
                </c:pt>
                <c:pt idx="327">
                  <c:v>23870</c:v>
                </c:pt>
                <c:pt idx="328">
                  <c:v>23430</c:v>
                </c:pt>
                <c:pt idx="329">
                  <c:v>14300</c:v>
                </c:pt>
                <c:pt idx="330">
                  <c:v>22450</c:v>
                </c:pt>
                <c:pt idx="331">
                  <c:v>25640</c:v>
                </c:pt>
                <c:pt idx="332">
                  <c:v>17490</c:v>
                </c:pt>
                <c:pt idx="333">
                  <c:v>23310</c:v>
                </c:pt>
                <c:pt idx="334">
                  <c:v>17200</c:v>
                </c:pt>
                <c:pt idx="335">
                  <c:v>19220</c:v>
                </c:pt>
                <c:pt idx="336">
                  <c:v>21760</c:v>
                </c:pt>
                <c:pt idx="337">
                  <c:v>22060</c:v>
                </c:pt>
                <c:pt idx="338">
                  <c:v>18700</c:v>
                </c:pt>
                <c:pt idx="339">
                  <c:v>14410</c:v>
                </c:pt>
                <c:pt idx="340">
                  <c:v>18190</c:v>
                </c:pt>
                <c:pt idx="341">
                  <c:v>18260</c:v>
                </c:pt>
                <c:pt idx="342">
                  <c:v>18380</c:v>
                </c:pt>
                <c:pt idx="343">
                  <c:v>21650</c:v>
                </c:pt>
                <c:pt idx="344">
                  <c:v>20880</c:v>
                </c:pt>
                <c:pt idx="345">
                  <c:v>17360</c:v>
                </c:pt>
                <c:pt idx="346">
                  <c:v>15480</c:v>
                </c:pt>
                <c:pt idx="347">
                  <c:v>17960</c:v>
                </c:pt>
                <c:pt idx="348">
                  <c:v>15950</c:v>
                </c:pt>
                <c:pt idx="349">
                  <c:v>15270</c:v>
                </c:pt>
                <c:pt idx="350">
                  <c:v>18510</c:v>
                </c:pt>
                <c:pt idx="351">
                  <c:v>20500</c:v>
                </c:pt>
                <c:pt idx="352">
                  <c:v>17890</c:v>
                </c:pt>
                <c:pt idx="353">
                  <c:v>18130</c:v>
                </c:pt>
                <c:pt idx="354">
                  <c:v>23400</c:v>
                </c:pt>
                <c:pt idx="355">
                  <c:v>18050</c:v>
                </c:pt>
                <c:pt idx="356">
                  <c:v>17350</c:v>
                </c:pt>
                <c:pt idx="357">
                  <c:v>17640</c:v>
                </c:pt>
                <c:pt idx="358">
                  <c:v>7950</c:v>
                </c:pt>
                <c:pt idx="359">
                  <c:v>19760</c:v>
                </c:pt>
                <c:pt idx="360">
                  <c:v>21920</c:v>
                </c:pt>
                <c:pt idx="361">
                  <c:v>20370</c:v>
                </c:pt>
                <c:pt idx="362">
                  <c:v>19990</c:v>
                </c:pt>
                <c:pt idx="363">
                  <c:v>19680</c:v>
                </c:pt>
                <c:pt idx="364">
                  <c:v>23260</c:v>
                </c:pt>
                <c:pt idx="365">
                  <c:v>18290</c:v>
                </c:pt>
                <c:pt idx="366">
                  <c:v>16340</c:v>
                </c:pt>
                <c:pt idx="367">
                  <c:v>26350</c:v>
                </c:pt>
                <c:pt idx="368">
                  <c:v>18160</c:v>
                </c:pt>
                <c:pt idx="369">
                  <c:v>17850</c:v>
                </c:pt>
                <c:pt idx="370">
                  <c:v>17760</c:v>
                </c:pt>
                <c:pt idx="371">
                  <c:v>15690</c:v>
                </c:pt>
                <c:pt idx="372">
                  <c:v>20170</c:v>
                </c:pt>
                <c:pt idx="373">
                  <c:v>18370</c:v>
                </c:pt>
                <c:pt idx="374">
                  <c:v>22450</c:v>
                </c:pt>
                <c:pt idx="375">
                  <c:v>15920</c:v>
                </c:pt>
                <c:pt idx="376">
                  <c:v>19510</c:v>
                </c:pt>
                <c:pt idx="377">
                  <c:v>18880</c:v>
                </c:pt>
                <c:pt idx="378">
                  <c:v>18530</c:v>
                </c:pt>
                <c:pt idx="379">
                  <c:v>18760</c:v>
                </c:pt>
                <c:pt idx="380">
                  <c:v>18970</c:v>
                </c:pt>
                <c:pt idx="381">
                  <c:v>22320</c:v>
                </c:pt>
                <c:pt idx="382">
                  <c:v>18350</c:v>
                </c:pt>
                <c:pt idx="383">
                  <c:v>21460</c:v>
                </c:pt>
                <c:pt idx="384">
                  <c:v>21800</c:v>
                </c:pt>
                <c:pt idx="385">
                  <c:v>19930</c:v>
                </c:pt>
                <c:pt idx="386">
                  <c:v>18880</c:v>
                </c:pt>
                <c:pt idx="387">
                  <c:v>18500</c:v>
                </c:pt>
                <c:pt idx="388">
                  <c:v>16920</c:v>
                </c:pt>
                <c:pt idx="389">
                  <c:v>19350</c:v>
                </c:pt>
                <c:pt idx="390">
                  <c:v>21170</c:v>
                </c:pt>
                <c:pt idx="391">
                  <c:v>19370</c:v>
                </c:pt>
                <c:pt idx="392">
                  <c:v>19180</c:v>
                </c:pt>
                <c:pt idx="393">
                  <c:v>19120</c:v>
                </c:pt>
                <c:pt idx="394">
                  <c:v>23590</c:v>
                </c:pt>
                <c:pt idx="395">
                  <c:v>17400</c:v>
                </c:pt>
                <c:pt idx="396">
                  <c:v>18050</c:v>
                </c:pt>
                <c:pt idx="397">
                  <c:v>8460</c:v>
                </c:pt>
                <c:pt idx="398">
                  <c:v>15820</c:v>
                </c:pt>
                <c:pt idx="399">
                  <c:v>18290</c:v>
                </c:pt>
                <c:pt idx="400">
                  <c:v>17630</c:v>
                </c:pt>
                <c:pt idx="401">
                  <c:v>19930</c:v>
                </c:pt>
                <c:pt idx="402">
                  <c:v>18050</c:v>
                </c:pt>
                <c:pt idx="403">
                  <c:v>21240</c:v>
                </c:pt>
                <c:pt idx="404">
                  <c:v>17800</c:v>
                </c:pt>
                <c:pt idx="405">
                  <c:v>17870</c:v>
                </c:pt>
                <c:pt idx="406">
                  <c:v>19660</c:v>
                </c:pt>
                <c:pt idx="407">
                  <c:v>21750</c:v>
                </c:pt>
                <c:pt idx="408">
                  <c:v>16920</c:v>
                </c:pt>
                <c:pt idx="409">
                  <c:v>14890</c:v>
                </c:pt>
                <c:pt idx="410">
                  <c:v>17290</c:v>
                </c:pt>
                <c:pt idx="411">
                  <c:v>14560</c:v>
                </c:pt>
                <c:pt idx="412">
                  <c:v>20000</c:v>
                </c:pt>
                <c:pt idx="413">
                  <c:v>18910</c:v>
                </c:pt>
                <c:pt idx="414">
                  <c:v>19000</c:v>
                </c:pt>
                <c:pt idx="415">
                  <c:v>19580</c:v>
                </c:pt>
                <c:pt idx="416">
                  <c:v>20070</c:v>
                </c:pt>
                <c:pt idx="417">
                  <c:v>21180</c:v>
                </c:pt>
                <c:pt idx="418">
                  <c:v>17290</c:v>
                </c:pt>
                <c:pt idx="419">
                  <c:v>17420</c:v>
                </c:pt>
                <c:pt idx="420">
                  <c:v>18490</c:v>
                </c:pt>
                <c:pt idx="421">
                  <c:v>19800</c:v>
                </c:pt>
                <c:pt idx="422">
                  <c:v>20140</c:v>
                </c:pt>
                <c:pt idx="423">
                  <c:v>21230</c:v>
                </c:pt>
                <c:pt idx="424">
                  <c:v>20870</c:v>
                </c:pt>
                <c:pt idx="425">
                  <c:v>19330</c:v>
                </c:pt>
                <c:pt idx="426">
                  <c:v>17800</c:v>
                </c:pt>
                <c:pt idx="427">
                  <c:v>19450</c:v>
                </c:pt>
                <c:pt idx="428">
                  <c:v>23370</c:v>
                </c:pt>
                <c:pt idx="429">
                  <c:v>17450</c:v>
                </c:pt>
                <c:pt idx="430">
                  <c:v>16580</c:v>
                </c:pt>
                <c:pt idx="431">
                  <c:v>17690</c:v>
                </c:pt>
                <c:pt idx="432">
                  <c:v>17470</c:v>
                </c:pt>
                <c:pt idx="433">
                  <c:v>16700</c:v>
                </c:pt>
                <c:pt idx="434">
                  <c:v>15590</c:v>
                </c:pt>
                <c:pt idx="435">
                  <c:v>20140</c:v>
                </c:pt>
                <c:pt idx="436">
                  <c:v>18120</c:v>
                </c:pt>
                <c:pt idx="437">
                  <c:v>13970</c:v>
                </c:pt>
                <c:pt idx="438">
                  <c:v>16170</c:v>
                </c:pt>
                <c:pt idx="439">
                  <c:v>18260</c:v>
                </c:pt>
                <c:pt idx="440">
                  <c:v>18380</c:v>
                </c:pt>
                <c:pt idx="441">
                  <c:v>19560</c:v>
                </c:pt>
                <c:pt idx="442">
                  <c:v>21120</c:v>
                </c:pt>
                <c:pt idx="443">
                  <c:v>18590</c:v>
                </c:pt>
                <c:pt idx="444">
                  <c:v>17960</c:v>
                </c:pt>
                <c:pt idx="445">
                  <c:v>22590</c:v>
                </c:pt>
                <c:pt idx="446">
                  <c:v>22880</c:v>
                </c:pt>
                <c:pt idx="447">
                  <c:v>21790</c:v>
                </c:pt>
                <c:pt idx="448">
                  <c:v>21540</c:v>
                </c:pt>
                <c:pt idx="449">
                  <c:v>17090</c:v>
                </c:pt>
                <c:pt idx="450">
                  <c:v>17180</c:v>
                </c:pt>
                <c:pt idx="451">
                  <c:v>8650</c:v>
                </c:pt>
                <c:pt idx="452">
                  <c:v>18430</c:v>
                </c:pt>
                <c:pt idx="453">
                  <c:v>18610</c:v>
                </c:pt>
                <c:pt idx="454">
                  <c:v>15180</c:v>
                </c:pt>
                <c:pt idx="455">
                  <c:v>19740</c:v>
                </c:pt>
                <c:pt idx="456">
                  <c:v>17110</c:v>
                </c:pt>
                <c:pt idx="457">
                  <c:v>19410</c:v>
                </c:pt>
                <c:pt idx="458">
                  <c:v>20270</c:v>
                </c:pt>
                <c:pt idx="459">
                  <c:v>19060</c:v>
                </c:pt>
                <c:pt idx="460">
                  <c:v>21120</c:v>
                </c:pt>
                <c:pt idx="461">
                  <c:v>22220</c:v>
                </c:pt>
                <c:pt idx="462">
                  <c:v>24660</c:v>
                </c:pt>
                <c:pt idx="463">
                  <c:v>17850</c:v>
                </c:pt>
                <c:pt idx="464">
                  <c:v>20710</c:v>
                </c:pt>
                <c:pt idx="465">
                  <c:v>19480</c:v>
                </c:pt>
                <c:pt idx="466">
                  <c:v>18680</c:v>
                </c:pt>
                <c:pt idx="467">
                  <c:v>22470</c:v>
                </c:pt>
                <c:pt idx="468">
                  <c:v>18450</c:v>
                </c:pt>
                <c:pt idx="469">
                  <c:v>22180</c:v>
                </c:pt>
                <c:pt idx="470">
                  <c:v>21380</c:v>
                </c:pt>
                <c:pt idx="471">
                  <c:v>19420</c:v>
                </c:pt>
                <c:pt idx="472">
                  <c:v>21560</c:v>
                </c:pt>
                <c:pt idx="473">
                  <c:v>18570</c:v>
                </c:pt>
                <c:pt idx="474">
                  <c:v>18310</c:v>
                </c:pt>
                <c:pt idx="475">
                  <c:v>21020</c:v>
                </c:pt>
                <c:pt idx="476">
                  <c:v>20430</c:v>
                </c:pt>
                <c:pt idx="477">
                  <c:v>19680</c:v>
                </c:pt>
                <c:pt idx="478">
                  <c:v>17900</c:v>
                </c:pt>
                <c:pt idx="479">
                  <c:v>19620</c:v>
                </c:pt>
                <c:pt idx="480">
                  <c:v>21780</c:v>
                </c:pt>
                <c:pt idx="481">
                  <c:v>17300</c:v>
                </c:pt>
                <c:pt idx="482">
                  <c:v>19050</c:v>
                </c:pt>
                <c:pt idx="483">
                  <c:v>23110</c:v>
                </c:pt>
                <c:pt idx="484">
                  <c:v>17250</c:v>
                </c:pt>
                <c:pt idx="485">
                  <c:v>19870</c:v>
                </c:pt>
                <c:pt idx="486">
                  <c:v>15270</c:v>
                </c:pt>
                <c:pt idx="487">
                  <c:v>17880</c:v>
                </c:pt>
                <c:pt idx="488">
                  <c:v>16830</c:v>
                </c:pt>
                <c:pt idx="489">
                  <c:v>18270</c:v>
                </c:pt>
                <c:pt idx="490">
                  <c:v>17110</c:v>
                </c:pt>
                <c:pt idx="491">
                  <c:v>19460</c:v>
                </c:pt>
                <c:pt idx="492">
                  <c:v>16380</c:v>
                </c:pt>
                <c:pt idx="493">
                  <c:v>21190</c:v>
                </c:pt>
                <c:pt idx="494">
                  <c:v>22390</c:v>
                </c:pt>
                <c:pt idx="495">
                  <c:v>24230</c:v>
                </c:pt>
                <c:pt idx="496">
                  <c:v>15310</c:v>
                </c:pt>
                <c:pt idx="497">
                  <c:v>23390</c:v>
                </c:pt>
                <c:pt idx="498">
                  <c:v>9130</c:v>
                </c:pt>
                <c:pt idx="499">
                  <c:v>17810</c:v>
                </c:pt>
                <c:pt idx="500">
                  <c:v>19110</c:v>
                </c:pt>
                <c:pt idx="501">
                  <c:v>18620</c:v>
                </c:pt>
                <c:pt idx="502">
                  <c:v>20190</c:v>
                </c:pt>
                <c:pt idx="503">
                  <c:v>18600</c:v>
                </c:pt>
                <c:pt idx="504">
                  <c:v>20300</c:v>
                </c:pt>
                <c:pt idx="505">
                  <c:v>24830</c:v>
                </c:pt>
                <c:pt idx="506">
                  <c:v>16540</c:v>
                </c:pt>
                <c:pt idx="507">
                  <c:v>22570</c:v>
                </c:pt>
                <c:pt idx="508">
                  <c:v>20650</c:v>
                </c:pt>
                <c:pt idx="509">
                  <c:v>16390</c:v>
                </c:pt>
                <c:pt idx="510">
                  <c:v>19270</c:v>
                </c:pt>
                <c:pt idx="511">
                  <c:v>20660</c:v>
                </c:pt>
                <c:pt idx="512">
                  <c:v>18570</c:v>
                </c:pt>
                <c:pt idx="513">
                  <c:v>18340</c:v>
                </c:pt>
                <c:pt idx="514">
                  <c:v>20440</c:v>
                </c:pt>
                <c:pt idx="515">
                  <c:v>20890</c:v>
                </c:pt>
                <c:pt idx="516">
                  <c:v>17690</c:v>
                </c:pt>
                <c:pt idx="517">
                  <c:v>20110</c:v>
                </c:pt>
                <c:pt idx="518">
                  <c:v>19540</c:v>
                </c:pt>
                <c:pt idx="519">
                  <c:v>23580</c:v>
                </c:pt>
                <c:pt idx="520">
                  <c:v>22850</c:v>
                </c:pt>
                <c:pt idx="521">
                  <c:v>17900</c:v>
                </c:pt>
                <c:pt idx="522">
                  <c:v>17530</c:v>
                </c:pt>
                <c:pt idx="523">
                  <c:v>22170</c:v>
                </c:pt>
                <c:pt idx="524">
                  <c:v>18910</c:v>
                </c:pt>
                <c:pt idx="525">
                  <c:v>18890</c:v>
                </c:pt>
                <c:pt idx="526">
                  <c:v>18460</c:v>
                </c:pt>
                <c:pt idx="527">
                  <c:v>18010</c:v>
                </c:pt>
                <c:pt idx="528">
                  <c:v>20580</c:v>
                </c:pt>
                <c:pt idx="529">
                  <c:v>24410</c:v>
                </c:pt>
                <c:pt idx="530">
                  <c:v>23370</c:v>
                </c:pt>
                <c:pt idx="531">
                  <c:v>23760</c:v>
                </c:pt>
                <c:pt idx="532">
                  <c:v>15110</c:v>
                </c:pt>
                <c:pt idx="533">
                  <c:v>16900</c:v>
                </c:pt>
                <c:pt idx="534">
                  <c:v>17950</c:v>
                </c:pt>
                <c:pt idx="535">
                  <c:v>18430</c:v>
                </c:pt>
                <c:pt idx="536">
                  <c:v>21470</c:v>
                </c:pt>
                <c:pt idx="537">
                  <c:v>17810</c:v>
                </c:pt>
                <c:pt idx="538">
                  <c:v>17280</c:v>
                </c:pt>
                <c:pt idx="539">
                  <c:v>20230</c:v>
                </c:pt>
                <c:pt idx="540">
                  <c:v>8180</c:v>
                </c:pt>
                <c:pt idx="541">
                  <c:v>21450</c:v>
                </c:pt>
                <c:pt idx="542">
                  <c:v>18150</c:v>
                </c:pt>
                <c:pt idx="543">
                  <c:v>21530</c:v>
                </c:pt>
                <c:pt idx="544">
                  <c:v>18870</c:v>
                </c:pt>
                <c:pt idx="545">
                  <c:v>20590</c:v>
                </c:pt>
                <c:pt idx="546">
                  <c:v>17440</c:v>
                </c:pt>
                <c:pt idx="547">
                  <c:v>16410</c:v>
                </c:pt>
                <c:pt idx="548">
                  <c:v>18700</c:v>
                </c:pt>
                <c:pt idx="549">
                  <c:v>17420</c:v>
                </c:pt>
                <c:pt idx="550">
                  <c:v>15900</c:v>
                </c:pt>
                <c:pt idx="551">
                  <c:v>18370</c:v>
                </c:pt>
                <c:pt idx="552">
                  <c:v>17510</c:v>
                </c:pt>
                <c:pt idx="553">
                  <c:v>16520</c:v>
                </c:pt>
                <c:pt idx="554">
                  <c:v>21200</c:v>
                </c:pt>
                <c:pt idx="555">
                  <c:v>15980</c:v>
                </c:pt>
                <c:pt idx="556">
                  <c:v>18550</c:v>
                </c:pt>
                <c:pt idx="557">
                  <c:v>17380</c:v>
                </c:pt>
                <c:pt idx="558">
                  <c:v>18550</c:v>
                </c:pt>
                <c:pt idx="559">
                  <c:v>20400</c:v>
                </c:pt>
                <c:pt idx="560">
                  <c:v>18100</c:v>
                </c:pt>
                <c:pt idx="561">
                  <c:v>20500</c:v>
                </c:pt>
                <c:pt idx="562">
                  <c:v>22810</c:v>
                </c:pt>
                <c:pt idx="563">
                  <c:v>19220</c:v>
                </c:pt>
                <c:pt idx="564">
                  <c:v>18760</c:v>
                </c:pt>
                <c:pt idx="565">
                  <c:v>19810</c:v>
                </c:pt>
                <c:pt idx="566">
                  <c:v>17210</c:v>
                </c:pt>
                <c:pt idx="567">
                  <c:v>19170</c:v>
                </c:pt>
                <c:pt idx="568">
                  <c:v>18140</c:v>
                </c:pt>
                <c:pt idx="569">
                  <c:v>19650</c:v>
                </c:pt>
                <c:pt idx="570">
                  <c:v>17020</c:v>
                </c:pt>
                <c:pt idx="571">
                  <c:v>18710</c:v>
                </c:pt>
                <c:pt idx="572">
                  <c:v>17170</c:v>
                </c:pt>
                <c:pt idx="573">
                  <c:v>18810</c:v>
                </c:pt>
                <c:pt idx="574">
                  <c:v>15310</c:v>
                </c:pt>
                <c:pt idx="575">
                  <c:v>15490</c:v>
                </c:pt>
                <c:pt idx="576">
                  <c:v>17370</c:v>
                </c:pt>
                <c:pt idx="577">
                  <c:v>17190</c:v>
                </c:pt>
                <c:pt idx="578">
                  <c:v>7910</c:v>
                </c:pt>
                <c:pt idx="579">
                  <c:v>19880</c:v>
                </c:pt>
                <c:pt idx="580">
                  <c:v>19820</c:v>
                </c:pt>
                <c:pt idx="581">
                  <c:v>18530</c:v>
                </c:pt>
                <c:pt idx="582">
                  <c:v>18150</c:v>
                </c:pt>
                <c:pt idx="583">
                  <c:v>18640</c:v>
                </c:pt>
                <c:pt idx="584">
                  <c:v>16130</c:v>
                </c:pt>
                <c:pt idx="585">
                  <c:v>16220</c:v>
                </c:pt>
                <c:pt idx="586">
                  <c:v>16050</c:v>
                </c:pt>
                <c:pt idx="587">
                  <c:v>23680</c:v>
                </c:pt>
                <c:pt idx="588">
                  <c:v>22910</c:v>
                </c:pt>
                <c:pt idx="589">
                  <c:v>18080</c:v>
                </c:pt>
                <c:pt idx="590">
                  <c:v>14980</c:v>
                </c:pt>
                <c:pt idx="591">
                  <c:v>16770</c:v>
                </c:pt>
                <c:pt idx="592">
                  <c:v>18210</c:v>
                </c:pt>
                <c:pt idx="593">
                  <c:v>18310</c:v>
                </c:pt>
                <c:pt idx="594">
                  <c:v>19440</c:v>
                </c:pt>
                <c:pt idx="595">
                  <c:v>19940</c:v>
                </c:pt>
                <c:pt idx="596">
                  <c:v>21450</c:v>
                </c:pt>
                <c:pt idx="597">
                  <c:v>17590</c:v>
                </c:pt>
                <c:pt idx="598">
                  <c:v>22260</c:v>
                </c:pt>
                <c:pt idx="599">
                  <c:v>18980</c:v>
                </c:pt>
                <c:pt idx="600">
                  <c:v>17260</c:v>
                </c:pt>
                <c:pt idx="601">
                  <c:v>16740</c:v>
                </c:pt>
                <c:pt idx="602">
                  <c:v>22660</c:v>
                </c:pt>
                <c:pt idx="603">
                  <c:v>19240</c:v>
                </c:pt>
                <c:pt idx="604">
                  <c:v>15240</c:v>
                </c:pt>
                <c:pt idx="605">
                  <c:v>15810</c:v>
                </c:pt>
                <c:pt idx="606">
                  <c:v>13350</c:v>
                </c:pt>
                <c:pt idx="607">
                  <c:v>18610</c:v>
                </c:pt>
                <c:pt idx="608">
                  <c:v>17380</c:v>
                </c:pt>
                <c:pt idx="609">
                  <c:v>18800</c:v>
                </c:pt>
                <c:pt idx="610">
                  <c:v>15140</c:v>
                </c:pt>
                <c:pt idx="611">
                  <c:v>22200</c:v>
                </c:pt>
                <c:pt idx="612">
                  <c:v>19250</c:v>
                </c:pt>
                <c:pt idx="613">
                  <c:v>17670</c:v>
                </c:pt>
                <c:pt idx="614">
                  <c:v>18420</c:v>
                </c:pt>
                <c:pt idx="615">
                  <c:v>18950</c:v>
                </c:pt>
                <c:pt idx="616">
                  <c:v>21140</c:v>
                </c:pt>
                <c:pt idx="617">
                  <c:v>20520</c:v>
                </c:pt>
                <c:pt idx="618">
                  <c:v>7990</c:v>
                </c:pt>
                <c:pt idx="619">
                  <c:v>20760</c:v>
                </c:pt>
                <c:pt idx="620">
                  <c:v>17640</c:v>
                </c:pt>
                <c:pt idx="621">
                  <c:v>18550</c:v>
                </c:pt>
                <c:pt idx="622">
                  <c:v>15880</c:v>
                </c:pt>
                <c:pt idx="623">
                  <c:v>22690</c:v>
                </c:pt>
                <c:pt idx="624">
                  <c:v>15860</c:v>
                </c:pt>
                <c:pt idx="625">
                  <c:v>24470</c:v>
                </c:pt>
                <c:pt idx="626">
                  <c:v>16000</c:v>
                </c:pt>
                <c:pt idx="627">
                  <c:v>21620</c:v>
                </c:pt>
                <c:pt idx="628">
                  <c:v>18140</c:v>
                </c:pt>
                <c:pt idx="629">
                  <c:v>21060</c:v>
                </c:pt>
                <c:pt idx="630">
                  <c:v>18300</c:v>
                </c:pt>
                <c:pt idx="631">
                  <c:v>18410</c:v>
                </c:pt>
                <c:pt idx="632">
                  <c:v>15560</c:v>
                </c:pt>
                <c:pt idx="633">
                  <c:v>17010</c:v>
                </c:pt>
                <c:pt idx="634">
                  <c:v>16140</c:v>
                </c:pt>
                <c:pt idx="635">
                  <c:v>18520</c:v>
                </c:pt>
                <c:pt idx="636">
                  <c:v>20900</c:v>
                </c:pt>
                <c:pt idx="637">
                  <c:v>19280</c:v>
                </c:pt>
                <c:pt idx="638">
                  <c:v>19410</c:v>
                </c:pt>
                <c:pt idx="639">
                  <c:v>19800</c:v>
                </c:pt>
                <c:pt idx="640">
                  <c:v>17160</c:v>
                </c:pt>
                <c:pt idx="641">
                  <c:v>20580</c:v>
                </c:pt>
                <c:pt idx="642">
                  <c:v>22070</c:v>
                </c:pt>
                <c:pt idx="643">
                  <c:v>19050</c:v>
                </c:pt>
                <c:pt idx="644">
                  <c:v>15970</c:v>
                </c:pt>
                <c:pt idx="645">
                  <c:v>22390</c:v>
                </c:pt>
                <c:pt idx="646">
                  <c:v>17930</c:v>
                </c:pt>
                <c:pt idx="647">
                  <c:v>19120</c:v>
                </c:pt>
                <c:pt idx="648">
                  <c:v>17270</c:v>
                </c:pt>
                <c:pt idx="649">
                  <c:v>17410</c:v>
                </c:pt>
                <c:pt idx="650">
                  <c:v>18840</c:v>
                </c:pt>
                <c:pt idx="651">
                  <c:v>13960</c:v>
                </c:pt>
                <c:pt idx="652">
                  <c:v>19310</c:v>
                </c:pt>
                <c:pt idx="653">
                  <c:v>17800</c:v>
                </c:pt>
                <c:pt idx="654">
                  <c:v>16790</c:v>
                </c:pt>
                <c:pt idx="655">
                  <c:v>18650</c:v>
                </c:pt>
                <c:pt idx="656">
                  <c:v>17630</c:v>
                </c:pt>
                <c:pt idx="657">
                  <c:v>7990</c:v>
                </c:pt>
                <c:pt idx="658">
                  <c:v>15590</c:v>
                </c:pt>
                <c:pt idx="659">
                  <c:v>17860</c:v>
                </c:pt>
                <c:pt idx="660">
                  <c:v>19120</c:v>
                </c:pt>
                <c:pt idx="661">
                  <c:v>20040</c:v>
                </c:pt>
                <c:pt idx="662">
                  <c:v>18440</c:v>
                </c:pt>
                <c:pt idx="663">
                  <c:v>17310</c:v>
                </c:pt>
                <c:pt idx="664">
                  <c:v>21740</c:v>
                </c:pt>
                <c:pt idx="665">
                  <c:v>20070</c:v>
                </c:pt>
                <c:pt idx="666">
                  <c:v>17870</c:v>
                </c:pt>
                <c:pt idx="667">
                  <c:v>21370</c:v>
                </c:pt>
                <c:pt idx="668">
                  <c:v>15840</c:v>
                </c:pt>
                <c:pt idx="669">
                  <c:v>23980</c:v>
                </c:pt>
                <c:pt idx="670">
                  <c:v>17860</c:v>
                </c:pt>
                <c:pt idx="671">
                  <c:v>20260</c:v>
                </c:pt>
                <c:pt idx="672">
                  <c:v>18040</c:v>
                </c:pt>
                <c:pt idx="673">
                  <c:v>18660</c:v>
                </c:pt>
                <c:pt idx="674">
                  <c:v>18830</c:v>
                </c:pt>
                <c:pt idx="675">
                  <c:v>17590</c:v>
                </c:pt>
                <c:pt idx="676">
                  <c:v>16260</c:v>
                </c:pt>
                <c:pt idx="677">
                  <c:v>19360</c:v>
                </c:pt>
                <c:pt idx="678">
                  <c:v>17600</c:v>
                </c:pt>
                <c:pt idx="679">
                  <c:v>18060</c:v>
                </c:pt>
                <c:pt idx="680">
                  <c:v>18430</c:v>
                </c:pt>
                <c:pt idx="681">
                  <c:v>18910</c:v>
                </c:pt>
                <c:pt idx="682">
                  <c:v>21830</c:v>
                </c:pt>
                <c:pt idx="683">
                  <c:v>25020</c:v>
                </c:pt>
                <c:pt idx="684">
                  <c:v>19240</c:v>
                </c:pt>
                <c:pt idx="685">
                  <c:v>17600</c:v>
                </c:pt>
                <c:pt idx="686">
                  <c:v>16980</c:v>
                </c:pt>
                <c:pt idx="687">
                  <c:v>21420</c:v>
                </c:pt>
                <c:pt idx="688">
                  <c:v>19630</c:v>
                </c:pt>
                <c:pt idx="689">
                  <c:v>16500</c:v>
                </c:pt>
                <c:pt idx="690">
                  <c:v>15960</c:v>
                </c:pt>
                <c:pt idx="691">
                  <c:v>16240</c:v>
                </c:pt>
                <c:pt idx="692">
                  <c:v>14040</c:v>
                </c:pt>
                <c:pt idx="693">
                  <c:v>17440</c:v>
                </c:pt>
                <c:pt idx="694">
                  <c:v>15990</c:v>
                </c:pt>
                <c:pt idx="695">
                  <c:v>21430</c:v>
                </c:pt>
                <c:pt idx="696">
                  <c:v>19670</c:v>
                </c:pt>
                <c:pt idx="697">
                  <c:v>20580</c:v>
                </c:pt>
                <c:pt idx="698">
                  <c:v>18400</c:v>
                </c:pt>
                <c:pt idx="699">
                  <c:v>19080</c:v>
                </c:pt>
                <c:pt idx="700">
                  <c:v>18310</c:v>
                </c:pt>
                <c:pt idx="701">
                  <c:v>8620</c:v>
                </c:pt>
                <c:pt idx="702">
                  <c:v>18610</c:v>
                </c:pt>
                <c:pt idx="703">
                  <c:v>21400</c:v>
                </c:pt>
                <c:pt idx="704">
                  <c:v>19290</c:v>
                </c:pt>
                <c:pt idx="705">
                  <c:v>22960</c:v>
                </c:pt>
                <c:pt idx="706">
                  <c:v>20060</c:v>
                </c:pt>
                <c:pt idx="707">
                  <c:v>23260</c:v>
                </c:pt>
                <c:pt idx="708">
                  <c:v>22030</c:v>
                </c:pt>
                <c:pt idx="709">
                  <c:v>18330</c:v>
                </c:pt>
                <c:pt idx="710">
                  <c:v>17790</c:v>
                </c:pt>
                <c:pt idx="711">
                  <c:v>18060</c:v>
                </c:pt>
                <c:pt idx="712">
                  <c:v>14520</c:v>
                </c:pt>
                <c:pt idx="713">
                  <c:v>19360</c:v>
                </c:pt>
                <c:pt idx="714">
                  <c:v>18940</c:v>
                </c:pt>
                <c:pt idx="715">
                  <c:v>8820</c:v>
                </c:pt>
                <c:pt idx="716">
                  <c:v>18010</c:v>
                </c:pt>
                <c:pt idx="717">
                  <c:v>19060</c:v>
                </c:pt>
                <c:pt idx="718">
                  <c:v>15160</c:v>
                </c:pt>
                <c:pt idx="719">
                  <c:v>22890</c:v>
                </c:pt>
                <c:pt idx="720">
                  <c:v>19790</c:v>
                </c:pt>
                <c:pt idx="721">
                  <c:v>18660</c:v>
                </c:pt>
                <c:pt idx="722">
                  <c:v>22870</c:v>
                </c:pt>
                <c:pt idx="723">
                  <c:v>22240</c:v>
                </c:pt>
                <c:pt idx="724">
                  <c:v>17830</c:v>
                </c:pt>
                <c:pt idx="725">
                  <c:v>23320</c:v>
                </c:pt>
                <c:pt idx="726">
                  <c:v>22000</c:v>
                </c:pt>
                <c:pt idx="727">
                  <c:v>19190</c:v>
                </c:pt>
                <c:pt idx="728">
                  <c:v>19140</c:v>
                </c:pt>
                <c:pt idx="729">
                  <c:v>17260</c:v>
                </c:pt>
                <c:pt idx="730">
                  <c:v>21380</c:v>
                </c:pt>
                <c:pt idx="731">
                  <c:v>18850</c:v>
                </c:pt>
                <c:pt idx="732">
                  <c:v>18880</c:v>
                </c:pt>
                <c:pt idx="733">
                  <c:v>21480</c:v>
                </c:pt>
                <c:pt idx="734">
                  <c:v>19790</c:v>
                </c:pt>
                <c:pt idx="735">
                  <c:v>19770</c:v>
                </c:pt>
                <c:pt idx="736">
                  <c:v>19550</c:v>
                </c:pt>
                <c:pt idx="737">
                  <c:v>19120</c:v>
                </c:pt>
                <c:pt idx="738">
                  <c:v>16550</c:v>
                </c:pt>
                <c:pt idx="739">
                  <c:v>20480</c:v>
                </c:pt>
                <c:pt idx="740">
                  <c:v>19090</c:v>
                </c:pt>
                <c:pt idx="741">
                  <c:v>15490</c:v>
                </c:pt>
                <c:pt idx="742">
                  <c:v>18930</c:v>
                </c:pt>
                <c:pt idx="743">
                  <c:v>22570</c:v>
                </c:pt>
                <c:pt idx="744">
                  <c:v>21160</c:v>
                </c:pt>
                <c:pt idx="745">
                  <c:v>16710</c:v>
                </c:pt>
                <c:pt idx="746">
                  <c:v>20250</c:v>
                </c:pt>
                <c:pt idx="747">
                  <c:v>21400</c:v>
                </c:pt>
                <c:pt idx="748">
                  <c:v>19730</c:v>
                </c:pt>
                <c:pt idx="749">
                  <c:v>16700</c:v>
                </c:pt>
                <c:pt idx="750">
                  <c:v>18390</c:v>
                </c:pt>
                <c:pt idx="751">
                  <c:v>19660</c:v>
                </c:pt>
                <c:pt idx="752">
                  <c:v>18430</c:v>
                </c:pt>
                <c:pt idx="753">
                  <c:v>19370</c:v>
                </c:pt>
                <c:pt idx="754">
                  <c:v>21240</c:v>
                </c:pt>
                <c:pt idx="755">
                  <c:v>19300</c:v>
                </c:pt>
                <c:pt idx="756">
                  <c:v>23010</c:v>
                </c:pt>
                <c:pt idx="757">
                  <c:v>21340</c:v>
                </c:pt>
                <c:pt idx="758">
                  <c:v>19540</c:v>
                </c:pt>
                <c:pt idx="759">
                  <c:v>23570</c:v>
                </c:pt>
                <c:pt idx="760">
                  <c:v>18030</c:v>
                </c:pt>
                <c:pt idx="761">
                  <c:v>17640</c:v>
                </c:pt>
                <c:pt idx="762">
                  <c:v>17970</c:v>
                </c:pt>
                <c:pt idx="763">
                  <c:v>17030</c:v>
                </c:pt>
                <c:pt idx="764">
                  <c:v>9580</c:v>
                </c:pt>
                <c:pt idx="765">
                  <c:v>18050</c:v>
                </c:pt>
                <c:pt idx="766">
                  <c:v>21420</c:v>
                </c:pt>
                <c:pt idx="767">
                  <c:v>15660</c:v>
                </c:pt>
                <c:pt idx="768">
                  <c:v>15150</c:v>
                </c:pt>
                <c:pt idx="769">
                  <c:v>16360</c:v>
                </c:pt>
                <c:pt idx="770">
                  <c:v>18850</c:v>
                </c:pt>
                <c:pt idx="771">
                  <c:v>19080</c:v>
                </c:pt>
                <c:pt idx="772">
                  <c:v>23370</c:v>
                </c:pt>
                <c:pt idx="773">
                  <c:v>18450</c:v>
                </c:pt>
                <c:pt idx="774">
                  <c:v>16560</c:v>
                </c:pt>
                <c:pt idx="775">
                  <c:v>19470</c:v>
                </c:pt>
                <c:pt idx="776">
                  <c:v>20390</c:v>
                </c:pt>
                <c:pt idx="777">
                  <c:v>19310</c:v>
                </c:pt>
                <c:pt idx="778">
                  <c:v>18000</c:v>
                </c:pt>
                <c:pt idx="779">
                  <c:v>22060</c:v>
                </c:pt>
                <c:pt idx="780">
                  <c:v>18730</c:v>
                </c:pt>
                <c:pt idx="781">
                  <c:v>20350</c:v>
                </c:pt>
                <c:pt idx="782">
                  <c:v>20270</c:v>
                </c:pt>
                <c:pt idx="783">
                  <c:v>17820</c:v>
                </c:pt>
                <c:pt idx="784">
                  <c:v>19630</c:v>
                </c:pt>
                <c:pt idx="785">
                  <c:v>19540</c:v>
                </c:pt>
                <c:pt idx="786">
                  <c:v>19230</c:v>
                </c:pt>
                <c:pt idx="787">
                  <c:v>20750</c:v>
                </c:pt>
                <c:pt idx="788">
                  <c:v>16110</c:v>
                </c:pt>
                <c:pt idx="789">
                  <c:v>18270</c:v>
                </c:pt>
                <c:pt idx="790">
                  <c:v>21090</c:v>
                </c:pt>
                <c:pt idx="791">
                  <c:v>22180</c:v>
                </c:pt>
                <c:pt idx="792">
                  <c:v>19040</c:v>
                </c:pt>
                <c:pt idx="793">
                  <c:v>17690</c:v>
                </c:pt>
                <c:pt idx="794">
                  <c:v>18810</c:v>
                </c:pt>
                <c:pt idx="795">
                  <c:v>21470</c:v>
                </c:pt>
                <c:pt idx="796">
                  <c:v>16740</c:v>
                </c:pt>
                <c:pt idx="797">
                  <c:v>17480</c:v>
                </c:pt>
                <c:pt idx="798">
                  <c:v>18120</c:v>
                </c:pt>
                <c:pt idx="799">
                  <c:v>16770</c:v>
                </c:pt>
                <c:pt idx="800">
                  <c:v>18120</c:v>
                </c:pt>
                <c:pt idx="801">
                  <c:v>18650</c:v>
                </c:pt>
                <c:pt idx="802">
                  <c:v>18630</c:v>
                </c:pt>
                <c:pt idx="803">
                  <c:v>17200</c:v>
                </c:pt>
                <c:pt idx="804">
                  <c:v>17580</c:v>
                </c:pt>
                <c:pt idx="805">
                  <c:v>17600</c:v>
                </c:pt>
                <c:pt idx="806">
                  <c:v>18220</c:v>
                </c:pt>
                <c:pt idx="807">
                  <c:v>20170</c:v>
                </c:pt>
                <c:pt idx="808">
                  <c:v>8470</c:v>
                </c:pt>
                <c:pt idx="809">
                  <c:v>19910</c:v>
                </c:pt>
                <c:pt idx="810">
                  <c:v>18730</c:v>
                </c:pt>
                <c:pt idx="811">
                  <c:v>21540</c:v>
                </c:pt>
                <c:pt idx="812">
                  <c:v>24770</c:v>
                </c:pt>
                <c:pt idx="813">
                  <c:v>18310</c:v>
                </c:pt>
                <c:pt idx="814">
                  <c:v>16270</c:v>
                </c:pt>
                <c:pt idx="815">
                  <c:v>17320</c:v>
                </c:pt>
                <c:pt idx="816">
                  <c:v>22990</c:v>
                </c:pt>
                <c:pt idx="817">
                  <c:v>15370</c:v>
                </c:pt>
                <c:pt idx="818">
                  <c:v>16270</c:v>
                </c:pt>
                <c:pt idx="819">
                  <c:v>15140</c:v>
                </c:pt>
                <c:pt idx="820">
                  <c:v>16520</c:v>
                </c:pt>
                <c:pt idx="821">
                  <c:v>15390</c:v>
                </c:pt>
                <c:pt idx="822">
                  <c:v>19490</c:v>
                </c:pt>
                <c:pt idx="823">
                  <c:v>18070</c:v>
                </c:pt>
                <c:pt idx="824">
                  <c:v>18140</c:v>
                </c:pt>
                <c:pt idx="825">
                  <c:v>19650</c:v>
                </c:pt>
                <c:pt idx="826">
                  <c:v>17530</c:v>
                </c:pt>
                <c:pt idx="827">
                  <c:v>19510</c:v>
                </c:pt>
                <c:pt idx="828">
                  <c:v>21310</c:v>
                </c:pt>
                <c:pt idx="829">
                  <c:v>22720</c:v>
                </c:pt>
                <c:pt idx="830">
                  <c:v>18290</c:v>
                </c:pt>
                <c:pt idx="831">
                  <c:v>16750</c:v>
                </c:pt>
                <c:pt idx="832">
                  <c:v>19560</c:v>
                </c:pt>
                <c:pt idx="833">
                  <c:v>18130</c:v>
                </c:pt>
                <c:pt idx="834">
                  <c:v>18200</c:v>
                </c:pt>
                <c:pt idx="835">
                  <c:v>16680</c:v>
                </c:pt>
                <c:pt idx="836">
                  <c:v>17920</c:v>
                </c:pt>
                <c:pt idx="837">
                  <c:v>18330</c:v>
                </c:pt>
                <c:pt idx="838">
                  <c:v>16450</c:v>
                </c:pt>
                <c:pt idx="839">
                  <c:v>18490</c:v>
                </c:pt>
                <c:pt idx="840">
                  <c:v>17520</c:v>
                </c:pt>
                <c:pt idx="841">
                  <c:v>19290</c:v>
                </c:pt>
                <c:pt idx="842">
                  <c:v>16110</c:v>
                </c:pt>
                <c:pt idx="843">
                  <c:v>17120</c:v>
                </c:pt>
                <c:pt idx="844">
                  <c:v>18910</c:v>
                </c:pt>
                <c:pt idx="845">
                  <c:v>8190</c:v>
                </c:pt>
                <c:pt idx="846">
                  <c:v>15690</c:v>
                </c:pt>
                <c:pt idx="847">
                  <c:v>17070</c:v>
                </c:pt>
                <c:pt idx="848">
                  <c:v>17350</c:v>
                </c:pt>
                <c:pt idx="849">
                  <c:v>17050</c:v>
                </c:pt>
                <c:pt idx="850">
                  <c:v>18080</c:v>
                </c:pt>
                <c:pt idx="851">
                  <c:v>19750</c:v>
                </c:pt>
                <c:pt idx="852">
                  <c:v>18750</c:v>
                </c:pt>
                <c:pt idx="853">
                  <c:v>17320</c:v>
                </c:pt>
                <c:pt idx="854">
                  <c:v>17390</c:v>
                </c:pt>
                <c:pt idx="855">
                  <c:v>21750</c:v>
                </c:pt>
                <c:pt idx="856">
                  <c:v>18930</c:v>
                </c:pt>
                <c:pt idx="857">
                  <c:v>15500</c:v>
                </c:pt>
                <c:pt idx="858">
                  <c:v>13790</c:v>
                </c:pt>
                <c:pt idx="859">
                  <c:v>22270</c:v>
                </c:pt>
                <c:pt idx="860">
                  <c:v>16430</c:v>
                </c:pt>
                <c:pt idx="861">
                  <c:v>16330</c:v>
                </c:pt>
                <c:pt idx="862">
                  <c:v>19100</c:v>
                </c:pt>
                <c:pt idx="863">
                  <c:v>16530</c:v>
                </c:pt>
                <c:pt idx="864">
                  <c:v>17230</c:v>
                </c:pt>
                <c:pt idx="865">
                  <c:v>18330</c:v>
                </c:pt>
                <c:pt idx="866">
                  <c:v>18060</c:v>
                </c:pt>
                <c:pt idx="867">
                  <c:v>18540</c:v>
                </c:pt>
                <c:pt idx="868">
                  <c:v>18820</c:v>
                </c:pt>
                <c:pt idx="869">
                  <c:v>17820</c:v>
                </c:pt>
                <c:pt idx="870">
                  <c:v>17100</c:v>
                </c:pt>
                <c:pt idx="871">
                  <c:v>19670</c:v>
                </c:pt>
                <c:pt idx="872">
                  <c:v>19080</c:v>
                </c:pt>
                <c:pt idx="873">
                  <c:v>20950</c:v>
                </c:pt>
                <c:pt idx="874">
                  <c:v>15410</c:v>
                </c:pt>
                <c:pt idx="875">
                  <c:v>16270</c:v>
                </c:pt>
                <c:pt idx="876">
                  <c:v>23150</c:v>
                </c:pt>
                <c:pt idx="877">
                  <c:v>23340</c:v>
                </c:pt>
                <c:pt idx="878">
                  <c:v>18620</c:v>
                </c:pt>
                <c:pt idx="879">
                  <c:v>17150</c:v>
                </c:pt>
                <c:pt idx="880">
                  <c:v>14810</c:v>
                </c:pt>
                <c:pt idx="881">
                  <c:v>13360</c:v>
                </c:pt>
                <c:pt idx="882">
                  <c:v>13980</c:v>
                </c:pt>
                <c:pt idx="883">
                  <c:v>16280</c:v>
                </c:pt>
                <c:pt idx="884">
                  <c:v>16820</c:v>
                </c:pt>
                <c:pt idx="885">
                  <c:v>15860</c:v>
                </c:pt>
                <c:pt idx="886">
                  <c:v>13050</c:v>
                </c:pt>
                <c:pt idx="887">
                  <c:v>13870</c:v>
                </c:pt>
                <c:pt idx="888">
                  <c:v>16630</c:v>
                </c:pt>
                <c:pt idx="889">
                  <c:v>16680</c:v>
                </c:pt>
                <c:pt idx="890">
                  <c:v>15750</c:v>
                </c:pt>
                <c:pt idx="891">
                  <c:v>15630</c:v>
                </c:pt>
                <c:pt idx="892">
                  <c:v>14790</c:v>
                </c:pt>
                <c:pt idx="893">
                  <c:v>15670</c:v>
                </c:pt>
                <c:pt idx="894">
                  <c:v>17660</c:v>
                </c:pt>
                <c:pt idx="895">
                  <c:v>17080</c:v>
                </c:pt>
                <c:pt idx="896">
                  <c:v>13440</c:v>
                </c:pt>
                <c:pt idx="897">
                  <c:v>12080</c:v>
                </c:pt>
                <c:pt idx="898">
                  <c:v>16230</c:v>
                </c:pt>
                <c:pt idx="899">
                  <c:v>19060</c:v>
                </c:pt>
                <c:pt idx="900">
                  <c:v>18200</c:v>
                </c:pt>
                <c:pt idx="901">
                  <c:v>18380</c:v>
                </c:pt>
                <c:pt idx="902">
                  <c:v>15000</c:v>
                </c:pt>
                <c:pt idx="903">
                  <c:v>15220</c:v>
                </c:pt>
                <c:pt idx="904">
                  <c:v>17440</c:v>
                </c:pt>
                <c:pt idx="905">
                  <c:v>13190</c:v>
                </c:pt>
                <c:pt idx="906">
                  <c:v>16060</c:v>
                </c:pt>
                <c:pt idx="907">
                  <c:v>19240</c:v>
                </c:pt>
                <c:pt idx="908">
                  <c:v>19470</c:v>
                </c:pt>
                <c:pt idx="909">
                  <c:v>8270</c:v>
                </c:pt>
                <c:pt idx="910">
                  <c:v>16430</c:v>
                </c:pt>
                <c:pt idx="911">
                  <c:v>20450</c:v>
                </c:pt>
                <c:pt idx="912">
                  <c:v>20140</c:v>
                </c:pt>
                <c:pt idx="913">
                  <c:v>18360</c:v>
                </c:pt>
                <c:pt idx="914">
                  <c:v>18030</c:v>
                </c:pt>
                <c:pt idx="915">
                  <c:v>20330</c:v>
                </c:pt>
                <c:pt idx="916">
                  <c:v>16230</c:v>
                </c:pt>
                <c:pt idx="917">
                  <c:v>16640</c:v>
                </c:pt>
                <c:pt idx="918">
                  <c:v>22360</c:v>
                </c:pt>
                <c:pt idx="919">
                  <c:v>22630</c:v>
                </c:pt>
                <c:pt idx="920">
                  <c:v>23900</c:v>
                </c:pt>
                <c:pt idx="921">
                  <c:v>16720</c:v>
                </c:pt>
                <c:pt idx="922">
                  <c:v>19770</c:v>
                </c:pt>
                <c:pt idx="923">
                  <c:v>17310</c:v>
                </c:pt>
                <c:pt idx="924">
                  <c:v>19680</c:v>
                </c:pt>
                <c:pt idx="925">
                  <c:v>19840</c:v>
                </c:pt>
                <c:pt idx="926">
                  <c:v>17410</c:v>
                </c:pt>
                <c:pt idx="927">
                  <c:v>17660</c:v>
                </c:pt>
                <c:pt idx="928">
                  <c:v>20820</c:v>
                </c:pt>
                <c:pt idx="929">
                  <c:v>21140</c:v>
                </c:pt>
                <c:pt idx="930">
                  <c:v>18820</c:v>
                </c:pt>
                <c:pt idx="931">
                  <c:v>18720</c:v>
                </c:pt>
                <c:pt idx="932">
                  <c:v>19250</c:v>
                </c:pt>
                <c:pt idx="933">
                  <c:v>15510</c:v>
                </c:pt>
                <c:pt idx="934">
                  <c:v>13110</c:v>
                </c:pt>
                <c:pt idx="935">
                  <c:v>15130</c:v>
                </c:pt>
                <c:pt idx="936">
                  <c:v>17890</c:v>
                </c:pt>
                <c:pt idx="937">
                  <c:v>14070</c:v>
                </c:pt>
                <c:pt idx="938">
                  <c:v>17670</c:v>
                </c:pt>
                <c:pt idx="939">
                  <c:v>17400</c:v>
                </c:pt>
                <c:pt idx="940">
                  <c:v>18450</c:v>
                </c:pt>
                <c:pt idx="941">
                  <c:v>20430</c:v>
                </c:pt>
                <c:pt idx="942">
                  <c:v>8650</c:v>
                </c:pt>
                <c:pt idx="943">
                  <c:v>20100</c:v>
                </c:pt>
                <c:pt idx="944">
                  <c:v>20870</c:v>
                </c:pt>
                <c:pt idx="945">
                  <c:v>20230</c:v>
                </c:pt>
                <c:pt idx="946">
                  <c:v>19820</c:v>
                </c:pt>
                <c:pt idx="947">
                  <c:v>20060</c:v>
                </c:pt>
                <c:pt idx="948">
                  <c:v>22760</c:v>
                </c:pt>
                <c:pt idx="949">
                  <c:v>25710</c:v>
                </c:pt>
                <c:pt idx="950">
                  <c:v>23170</c:v>
                </c:pt>
                <c:pt idx="951">
                  <c:v>21990</c:v>
                </c:pt>
                <c:pt idx="952">
                  <c:v>19960</c:v>
                </c:pt>
                <c:pt idx="953">
                  <c:v>20030</c:v>
                </c:pt>
                <c:pt idx="954">
                  <c:v>8280</c:v>
                </c:pt>
                <c:pt idx="955">
                  <c:v>20700</c:v>
                </c:pt>
                <c:pt idx="956">
                  <c:v>19890</c:v>
                </c:pt>
                <c:pt idx="957">
                  <c:v>20280</c:v>
                </c:pt>
                <c:pt idx="958">
                  <c:v>17680</c:v>
                </c:pt>
                <c:pt idx="959">
                  <c:v>19460</c:v>
                </c:pt>
                <c:pt idx="960">
                  <c:v>19220</c:v>
                </c:pt>
                <c:pt idx="961">
                  <c:v>20360</c:v>
                </c:pt>
                <c:pt idx="962">
                  <c:v>23840</c:v>
                </c:pt>
                <c:pt idx="963">
                  <c:v>24450</c:v>
                </c:pt>
                <c:pt idx="964">
                  <c:v>18880</c:v>
                </c:pt>
                <c:pt idx="965">
                  <c:v>23370</c:v>
                </c:pt>
                <c:pt idx="966">
                  <c:v>7320</c:v>
                </c:pt>
                <c:pt idx="967">
                  <c:v>19450</c:v>
                </c:pt>
                <c:pt idx="968">
                  <c:v>16730</c:v>
                </c:pt>
                <c:pt idx="969">
                  <c:v>14590</c:v>
                </c:pt>
                <c:pt idx="970">
                  <c:v>21070</c:v>
                </c:pt>
                <c:pt idx="971">
                  <c:v>20670</c:v>
                </c:pt>
                <c:pt idx="972">
                  <c:v>19750</c:v>
                </c:pt>
                <c:pt idx="973">
                  <c:v>26720</c:v>
                </c:pt>
                <c:pt idx="974">
                  <c:v>17730</c:v>
                </c:pt>
                <c:pt idx="975">
                  <c:v>18380</c:v>
                </c:pt>
                <c:pt idx="976">
                  <c:v>23750</c:v>
                </c:pt>
                <c:pt idx="977">
                  <c:v>21720</c:v>
                </c:pt>
                <c:pt idx="978">
                  <c:v>23890</c:v>
                </c:pt>
                <c:pt idx="979">
                  <c:v>19800</c:v>
                </c:pt>
                <c:pt idx="980">
                  <c:v>18120</c:v>
                </c:pt>
                <c:pt idx="981">
                  <c:v>21990</c:v>
                </c:pt>
                <c:pt idx="982">
                  <c:v>19630</c:v>
                </c:pt>
                <c:pt idx="983">
                  <c:v>18630</c:v>
                </c:pt>
                <c:pt idx="984">
                  <c:v>18770</c:v>
                </c:pt>
                <c:pt idx="985">
                  <c:v>19680</c:v>
                </c:pt>
                <c:pt idx="986">
                  <c:v>22050</c:v>
                </c:pt>
                <c:pt idx="987">
                  <c:v>19890</c:v>
                </c:pt>
                <c:pt idx="988">
                  <c:v>19270</c:v>
                </c:pt>
                <c:pt idx="989">
                  <c:v>17880</c:v>
                </c:pt>
                <c:pt idx="990">
                  <c:v>23430</c:v>
                </c:pt>
                <c:pt idx="991">
                  <c:v>21110</c:v>
                </c:pt>
                <c:pt idx="992">
                  <c:v>17350</c:v>
                </c:pt>
                <c:pt idx="993">
                  <c:v>23950</c:v>
                </c:pt>
                <c:pt idx="994">
                  <c:v>16050</c:v>
                </c:pt>
                <c:pt idx="995">
                  <c:v>16890</c:v>
                </c:pt>
                <c:pt idx="996">
                  <c:v>14540</c:v>
                </c:pt>
                <c:pt idx="997">
                  <c:v>21870</c:v>
                </c:pt>
                <c:pt idx="998">
                  <c:v>15730</c:v>
                </c:pt>
                <c:pt idx="999">
                  <c:v>15960</c:v>
                </c:pt>
                <c:pt idx="1000">
                  <c:v>19570</c:v>
                </c:pt>
                <c:pt idx="1001">
                  <c:v>17670</c:v>
                </c:pt>
                <c:pt idx="1002">
                  <c:v>24190</c:v>
                </c:pt>
                <c:pt idx="1003">
                  <c:v>16550</c:v>
                </c:pt>
                <c:pt idx="1004">
                  <c:v>17960</c:v>
                </c:pt>
                <c:pt idx="1005">
                  <c:v>17440</c:v>
                </c:pt>
                <c:pt idx="1006">
                  <c:v>18330</c:v>
                </c:pt>
                <c:pt idx="1007">
                  <c:v>18080</c:v>
                </c:pt>
                <c:pt idx="1008">
                  <c:v>22540</c:v>
                </c:pt>
                <c:pt idx="1009">
                  <c:v>19400</c:v>
                </c:pt>
                <c:pt idx="1010">
                  <c:v>23310</c:v>
                </c:pt>
                <c:pt idx="1011">
                  <c:v>24800</c:v>
                </c:pt>
                <c:pt idx="1012">
                  <c:v>18590</c:v>
                </c:pt>
                <c:pt idx="1013">
                  <c:v>23400</c:v>
                </c:pt>
                <c:pt idx="1014">
                  <c:v>20240</c:v>
                </c:pt>
                <c:pt idx="1015">
                  <c:v>19020</c:v>
                </c:pt>
                <c:pt idx="1016">
                  <c:v>20890</c:v>
                </c:pt>
                <c:pt idx="1017">
                  <c:v>17900</c:v>
                </c:pt>
                <c:pt idx="1018">
                  <c:v>20070</c:v>
                </c:pt>
                <c:pt idx="1019">
                  <c:v>8700</c:v>
                </c:pt>
                <c:pt idx="1020">
                  <c:v>23350</c:v>
                </c:pt>
                <c:pt idx="1021">
                  <c:v>19640</c:v>
                </c:pt>
                <c:pt idx="1022">
                  <c:v>14570</c:v>
                </c:pt>
                <c:pt idx="1023">
                  <c:v>18850</c:v>
                </c:pt>
                <c:pt idx="1024">
                  <c:v>24640</c:v>
                </c:pt>
                <c:pt idx="1025">
                  <c:v>22790</c:v>
                </c:pt>
                <c:pt idx="1026">
                  <c:v>17280</c:v>
                </c:pt>
                <c:pt idx="1027">
                  <c:v>21890</c:v>
                </c:pt>
                <c:pt idx="1028">
                  <c:v>17360</c:v>
                </c:pt>
                <c:pt idx="1029">
                  <c:v>20300</c:v>
                </c:pt>
                <c:pt idx="1030">
                  <c:v>24810</c:v>
                </c:pt>
                <c:pt idx="1031">
                  <c:v>17720</c:v>
                </c:pt>
                <c:pt idx="1032">
                  <c:v>20760</c:v>
                </c:pt>
                <c:pt idx="1033">
                  <c:v>23180</c:v>
                </c:pt>
                <c:pt idx="1034">
                  <c:v>20920</c:v>
                </c:pt>
                <c:pt idx="1035">
                  <c:v>20680</c:v>
                </c:pt>
                <c:pt idx="1036">
                  <c:v>22870</c:v>
                </c:pt>
                <c:pt idx="1037">
                  <c:v>19690</c:v>
                </c:pt>
                <c:pt idx="1038">
                  <c:v>19060</c:v>
                </c:pt>
                <c:pt idx="1039">
                  <c:v>18680</c:v>
                </c:pt>
                <c:pt idx="1040">
                  <c:v>21580</c:v>
                </c:pt>
                <c:pt idx="1041">
                  <c:v>17680</c:v>
                </c:pt>
                <c:pt idx="1042">
                  <c:v>16690</c:v>
                </c:pt>
                <c:pt idx="1043">
                  <c:v>21760</c:v>
                </c:pt>
                <c:pt idx="1044">
                  <c:v>17480</c:v>
                </c:pt>
                <c:pt idx="1045">
                  <c:v>17590</c:v>
                </c:pt>
                <c:pt idx="1046">
                  <c:v>23090</c:v>
                </c:pt>
                <c:pt idx="1047">
                  <c:v>17500</c:v>
                </c:pt>
                <c:pt idx="1048">
                  <c:v>22990</c:v>
                </c:pt>
                <c:pt idx="1049">
                  <c:v>16400</c:v>
                </c:pt>
                <c:pt idx="1050">
                  <c:v>21260</c:v>
                </c:pt>
                <c:pt idx="1051">
                  <c:v>17790</c:v>
                </c:pt>
                <c:pt idx="1052">
                  <c:v>20820</c:v>
                </c:pt>
                <c:pt idx="1053">
                  <c:v>17970</c:v>
                </c:pt>
                <c:pt idx="1054">
                  <c:v>16730</c:v>
                </c:pt>
                <c:pt idx="1055">
                  <c:v>17030</c:v>
                </c:pt>
                <c:pt idx="1056">
                  <c:v>16710</c:v>
                </c:pt>
                <c:pt idx="1057">
                  <c:v>21920</c:v>
                </c:pt>
                <c:pt idx="1058">
                  <c:v>16930</c:v>
                </c:pt>
                <c:pt idx="1059">
                  <c:v>7990</c:v>
                </c:pt>
                <c:pt idx="1060">
                  <c:v>20060</c:v>
                </c:pt>
                <c:pt idx="1061">
                  <c:v>21770</c:v>
                </c:pt>
                <c:pt idx="1062">
                  <c:v>20040</c:v>
                </c:pt>
                <c:pt idx="1063">
                  <c:v>21590</c:v>
                </c:pt>
                <c:pt idx="1064">
                  <c:v>14290</c:v>
                </c:pt>
                <c:pt idx="1065">
                  <c:v>22050</c:v>
                </c:pt>
                <c:pt idx="1066">
                  <c:v>15410</c:v>
                </c:pt>
                <c:pt idx="1067">
                  <c:v>25510</c:v>
                </c:pt>
                <c:pt idx="1068">
                  <c:v>13760</c:v>
                </c:pt>
                <c:pt idx="1069">
                  <c:v>17290</c:v>
                </c:pt>
                <c:pt idx="1070">
                  <c:v>14860</c:v>
                </c:pt>
                <c:pt idx="1071">
                  <c:v>14720</c:v>
                </c:pt>
                <c:pt idx="1072">
                  <c:v>18130</c:v>
                </c:pt>
                <c:pt idx="1073">
                  <c:v>20290</c:v>
                </c:pt>
                <c:pt idx="1074">
                  <c:v>17650</c:v>
                </c:pt>
                <c:pt idx="1075">
                  <c:v>18750</c:v>
                </c:pt>
                <c:pt idx="1076">
                  <c:v>17380</c:v>
                </c:pt>
                <c:pt idx="1077">
                  <c:v>21530</c:v>
                </c:pt>
                <c:pt idx="1078">
                  <c:v>20000</c:v>
                </c:pt>
                <c:pt idx="1079">
                  <c:v>18390</c:v>
                </c:pt>
                <c:pt idx="1080">
                  <c:v>17980</c:v>
                </c:pt>
                <c:pt idx="1081">
                  <c:v>15830</c:v>
                </c:pt>
                <c:pt idx="1082">
                  <c:v>16870</c:v>
                </c:pt>
                <c:pt idx="1083">
                  <c:v>17330</c:v>
                </c:pt>
                <c:pt idx="1084">
                  <c:v>15240</c:v>
                </c:pt>
                <c:pt idx="1085">
                  <c:v>15760</c:v>
                </c:pt>
                <c:pt idx="1086">
                  <c:v>19310</c:v>
                </c:pt>
                <c:pt idx="1087">
                  <c:v>17640</c:v>
                </c:pt>
                <c:pt idx="1088">
                  <c:v>18000</c:v>
                </c:pt>
                <c:pt idx="1089">
                  <c:v>21550</c:v>
                </c:pt>
                <c:pt idx="1090">
                  <c:v>13870</c:v>
                </c:pt>
                <c:pt idx="1091">
                  <c:v>16210</c:v>
                </c:pt>
                <c:pt idx="1092">
                  <c:v>16150</c:v>
                </c:pt>
                <c:pt idx="1093">
                  <c:v>7930</c:v>
                </c:pt>
                <c:pt idx="1094">
                  <c:v>15830</c:v>
                </c:pt>
                <c:pt idx="1095">
                  <c:v>19690</c:v>
                </c:pt>
                <c:pt idx="1096">
                  <c:v>18080</c:v>
                </c:pt>
                <c:pt idx="1097">
                  <c:v>20350</c:v>
                </c:pt>
                <c:pt idx="1098">
                  <c:v>18470</c:v>
                </c:pt>
                <c:pt idx="1099">
                  <c:v>15010</c:v>
                </c:pt>
                <c:pt idx="1100">
                  <c:v>21030</c:v>
                </c:pt>
                <c:pt idx="1101">
                  <c:v>20860</c:v>
                </c:pt>
                <c:pt idx="1102">
                  <c:v>22830</c:v>
                </c:pt>
                <c:pt idx="1103">
                  <c:v>17280</c:v>
                </c:pt>
                <c:pt idx="1104">
                  <c:v>14870</c:v>
                </c:pt>
                <c:pt idx="1105">
                  <c:v>15030</c:v>
                </c:pt>
                <c:pt idx="1106">
                  <c:v>23050</c:v>
                </c:pt>
                <c:pt idx="1107">
                  <c:v>16810</c:v>
                </c:pt>
                <c:pt idx="1108">
                  <c:v>19100</c:v>
                </c:pt>
                <c:pt idx="1109">
                  <c:v>18550</c:v>
                </c:pt>
                <c:pt idx="1110">
                  <c:v>16520</c:v>
                </c:pt>
                <c:pt idx="1111">
                  <c:v>20040</c:v>
                </c:pt>
                <c:pt idx="1112">
                  <c:v>17950</c:v>
                </c:pt>
                <c:pt idx="1113">
                  <c:v>18980</c:v>
                </c:pt>
                <c:pt idx="1114">
                  <c:v>21690</c:v>
                </c:pt>
                <c:pt idx="1115">
                  <c:v>23270</c:v>
                </c:pt>
                <c:pt idx="1116">
                  <c:v>20980</c:v>
                </c:pt>
                <c:pt idx="1117">
                  <c:v>22080</c:v>
                </c:pt>
                <c:pt idx="1118">
                  <c:v>18690</c:v>
                </c:pt>
                <c:pt idx="1119">
                  <c:v>21270</c:v>
                </c:pt>
                <c:pt idx="1120">
                  <c:v>14150</c:v>
                </c:pt>
                <c:pt idx="1121">
                  <c:v>14680</c:v>
                </c:pt>
                <c:pt idx="1122">
                  <c:v>14210</c:v>
                </c:pt>
                <c:pt idx="1123">
                  <c:v>14470</c:v>
                </c:pt>
                <c:pt idx="1124">
                  <c:v>19140</c:v>
                </c:pt>
                <c:pt idx="1125">
                  <c:v>1715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4</c:f>
              <c:numCache>
                <c:formatCode>General</c:formatCode>
                <c:ptCount val="1167"/>
                <c:pt idx="0">
                  <c:v>10910</c:v>
                </c:pt>
                <c:pt idx="1">
                  <c:v>11140</c:v>
                </c:pt>
                <c:pt idx="2">
                  <c:v>10120</c:v>
                </c:pt>
                <c:pt idx="3">
                  <c:v>11140</c:v>
                </c:pt>
                <c:pt idx="4">
                  <c:v>11230</c:v>
                </c:pt>
                <c:pt idx="5">
                  <c:v>10130</c:v>
                </c:pt>
                <c:pt idx="6">
                  <c:v>12800</c:v>
                </c:pt>
                <c:pt idx="7">
                  <c:v>12900</c:v>
                </c:pt>
                <c:pt idx="8">
                  <c:v>10870</c:v>
                </c:pt>
                <c:pt idx="9">
                  <c:v>6070</c:v>
                </c:pt>
                <c:pt idx="10">
                  <c:v>10070</c:v>
                </c:pt>
                <c:pt idx="11">
                  <c:v>11110</c:v>
                </c:pt>
                <c:pt idx="12">
                  <c:v>12990</c:v>
                </c:pt>
                <c:pt idx="13">
                  <c:v>10110</c:v>
                </c:pt>
                <c:pt idx="14">
                  <c:v>11220</c:v>
                </c:pt>
                <c:pt idx="15">
                  <c:v>11080</c:v>
                </c:pt>
                <c:pt idx="16">
                  <c:v>12830</c:v>
                </c:pt>
                <c:pt idx="17">
                  <c:v>12670</c:v>
                </c:pt>
                <c:pt idx="18">
                  <c:v>12700</c:v>
                </c:pt>
                <c:pt idx="19">
                  <c:v>10780</c:v>
                </c:pt>
                <c:pt idx="20">
                  <c:v>11110</c:v>
                </c:pt>
                <c:pt idx="21">
                  <c:v>10360</c:v>
                </c:pt>
                <c:pt idx="22">
                  <c:v>11240</c:v>
                </c:pt>
                <c:pt idx="23">
                  <c:v>10300</c:v>
                </c:pt>
                <c:pt idx="24">
                  <c:v>12860</c:v>
                </c:pt>
                <c:pt idx="25">
                  <c:v>10190</c:v>
                </c:pt>
                <c:pt idx="26">
                  <c:v>11080</c:v>
                </c:pt>
                <c:pt idx="27">
                  <c:v>12910</c:v>
                </c:pt>
                <c:pt idx="28">
                  <c:v>11460</c:v>
                </c:pt>
                <c:pt idx="29">
                  <c:v>13110</c:v>
                </c:pt>
                <c:pt idx="30">
                  <c:v>13130</c:v>
                </c:pt>
                <c:pt idx="31">
                  <c:v>10470</c:v>
                </c:pt>
                <c:pt idx="32">
                  <c:v>11250</c:v>
                </c:pt>
                <c:pt idx="33">
                  <c:v>11190</c:v>
                </c:pt>
                <c:pt idx="34">
                  <c:v>13120</c:v>
                </c:pt>
                <c:pt idx="35">
                  <c:v>12860</c:v>
                </c:pt>
                <c:pt idx="36">
                  <c:v>10300</c:v>
                </c:pt>
                <c:pt idx="37">
                  <c:v>12890</c:v>
                </c:pt>
                <c:pt idx="38">
                  <c:v>11380</c:v>
                </c:pt>
                <c:pt idx="39">
                  <c:v>11020</c:v>
                </c:pt>
                <c:pt idx="40">
                  <c:v>10160</c:v>
                </c:pt>
                <c:pt idx="41">
                  <c:v>10450</c:v>
                </c:pt>
                <c:pt idx="42">
                  <c:v>10300</c:v>
                </c:pt>
                <c:pt idx="43">
                  <c:v>10960</c:v>
                </c:pt>
                <c:pt idx="44">
                  <c:v>10140</c:v>
                </c:pt>
                <c:pt idx="45">
                  <c:v>10140</c:v>
                </c:pt>
                <c:pt idx="46">
                  <c:v>12860</c:v>
                </c:pt>
                <c:pt idx="47">
                  <c:v>6070</c:v>
                </c:pt>
                <c:pt idx="48">
                  <c:v>12810</c:v>
                </c:pt>
                <c:pt idx="49">
                  <c:v>11240</c:v>
                </c:pt>
                <c:pt idx="50">
                  <c:v>12940</c:v>
                </c:pt>
                <c:pt idx="51">
                  <c:v>10350</c:v>
                </c:pt>
                <c:pt idx="52">
                  <c:v>11380</c:v>
                </c:pt>
                <c:pt idx="53">
                  <c:v>11140</c:v>
                </c:pt>
                <c:pt idx="54">
                  <c:v>10410</c:v>
                </c:pt>
                <c:pt idx="55">
                  <c:v>10120</c:v>
                </c:pt>
                <c:pt idx="56">
                  <c:v>12700</c:v>
                </c:pt>
                <c:pt idx="57">
                  <c:v>10900</c:v>
                </c:pt>
                <c:pt idx="58">
                  <c:v>12780</c:v>
                </c:pt>
                <c:pt idx="59">
                  <c:v>11170</c:v>
                </c:pt>
                <c:pt idx="60">
                  <c:v>11130</c:v>
                </c:pt>
                <c:pt idx="61">
                  <c:v>11060</c:v>
                </c:pt>
                <c:pt idx="62">
                  <c:v>12920</c:v>
                </c:pt>
                <c:pt idx="63">
                  <c:v>11470</c:v>
                </c:pt>
                <c:pt idx="64">
                  <c:v>10450</c:v>
                </c:pt>
                <c:pt idx="65">
                  <c:v>12920</c:v>
                </c:pt>
                <c:pt idx="66">
                  <c:v>10350</c:v>
                </c:pt>
                <c:pt idx="67">
                  <c:v>11210</c:v>
                </c:pt>
                <c:pt idx="68">
                  <c:v>10190</c:v>
                </c:pt>
                <c:pt idx="69">
                  <c:v>13040</c:v>
                </c:pt>
                <c:pt idx="70">
                  <c:v>11070</c:v>
                </c:pt>
                <c:pt idx="71">
                  <c:v>10500</c:v>
                </c:pt>
                <c:pt idx="72">
                  <c:v>11430</c:v>
                </c:pt>
                <c:pt idx="73">
                  <c:v>10450</c:v>
                </c:pt>
                <c:pt idx="74">
                  <c:v>10170</c:v>
                </c:pt>
                <c:pt idx="75">
                  <c:v>12940</c:v>
                </c:pt>
                <c:pt idx="76">
                  <c:v>12990</c:v>
                </c:pt>
                <c:pt idx="77">
                  <c:v>11200</c:v>
                </c:pt>
                <c:pt idx="78">
                  <c:v>11200</c:v>
                </c:pt>
                <c:pt idx="79">
                  <c:v>10170</c:v>
                </c:pt>
                <c:pt idx="80">
                  <c:v>10390</c:v>
                </c:pt>
                <c:pt idx="81">
                  <c:v>12850</c:v>
                </c:pt>
                <c:pt idx="82">
                  <c:v>10970</c:v>
                </c:pt>
                <c:pt idx="83">
                  <c:v>6000</c:v>
                </c:pt>
                <c:pt idx="84">
                  <c:v>10180</c:v>
                </c:pt>
                <c:pt idx="85">
                  <c:v>12790</c:v>
                </c:pt>
                <c:pt idx="86">
                  <c:v>11390</c:v>
                </c:pt>
                <c:pt idx="87">
                  <c:v>12860</c:v>
                </c:pt>
                <c:pt idx="88">
                  <c:v>11060</c:v>
                </c:pt>
                <c:pt idx="89">
                  <c:v>11110</c:v>
                </c:pt>
                <c:pt idx="90">
                  <c:v>10100</c:v>
                </c:pt>
                <c:pt idx="91">
                  <c:v>10410</c:v>
                </c:pt>
                <c:pt idx="92">
                  <c:v>10220</c:v>
                </c:pt>
                <c:pt idx="93">
                  <c:v>10920</c:v>
                </c:pt>
                <c:pt idx="94">
                  <c:v>12780</c:v>
                </c:pt>
                <c:pt idx="95">
                  <c:v>12750</c:v>
                </c:pt>
                <c:pt idx="96">
                  <c:v>11440</c:v>
                </c:pt>
                <c:pt idx="97">
                  <c:v>13050</c:v>
                </c:pt>
                <c:pt idx="98">
                  <c:v>13070</c:v>
                </c:pt>
                <c:pt idx="99">
                  <c:v>11330</c:v>
                </c:pt>
                <c:pt idx="100">
                  <c:v>11540</c:v>
                </c:pt>
                <c:pt idx="101">
                  <c:v>10550</c:v>
                </c:pt>
                <c:pt idx="102">
                  <c:v>10460</c:v>
                </c:pt>
                <c:pt idx="103">
                  <c:v>10260</c:v>
                </c:pt>
                <c:pt idx="104">
                  <c:v>13380</c:v>
                </c:pt>
                <c:pt idx="105">
                  <c:v>13060</c:v>
                </c:pt>
                <c:pt idx="106">
                  <c:v>11080</c:v>
                </c:pt>
                <c:pt idx="107">
                  <c:v>12960</c:v>
                </c:pt>
                <c:pt idx="108">
                  <c:v>13020</c:v>
                </c:pt>
                <c:pt idx="109">
                  <c:v>13070</c:v>
                </c:pt>
                <c:pt idx="110">
                  <c:v>10530</c:v>
                </c:pt>
                <c:pt idx="111">
                  <c:v>11470</c:v>
                </c:pt>
                <c:pt idx="112">
                  <c:v>10350</c:v>
                </c:pt>
                <c:pt idx="113">
                  <c:v>10190</c:v>
                </c:pt>
                <c:pt idx="114">
                  <c:v>11210</c:v>
                </c:pt>
                <c:pt idx="115">
                  <c:v>10390</c:v>
                </c:pt>
                <c:pt idx="116">
                  <c:v>10150</c:v>
                </c:pt>
                <c:pt idx="117">
                  <c:v>5980</c:v>
                </c:pt>
                <c:pt idx="118">
                  <c:v>10220</c:v>
                </c:pt>
                <c:pt idx="119">
                  <c:v>10970</c:v>
                </c:pt>
                <c:pt idx="120">
                  <c:v>12880</c:v>
                </c:pt>
                <c:pt idx="121">
                  <c:v>12850</c:v>
                </c:pt>
                <c:pt idx="122">
                  <c:v>11360</c:v>
                </c:pt>
                <c:pt idx="123">
                  <c:v>12870</c:v>
                </c:pt>
                <c:pt idx="124">
                  <c:v>10360</c:v>
                </c:pt>
                <c:pt idx="125">
                  <c:v>12730</c:v>
                </c:pt>
                <c:pt idx="126">
                  <c:v>11520</c:v>
                </c:pt>
                <c:pt idx="127">
                  <c:v>12910</c:v>
                </c:pt>
                <c:pt idx="128">
                  <c:v>11310</c:v>
                </c:pt>
                <c:pt idx="129">
                  <c:v>10960</c:v>
                </c:pt>
                <c:pt idx="130">
                  <c:v>10130</c:v>
                </c:pt>
                <c:pt idx="131">
                  <c:v>10220</c:v>
                </c:pt>
                <c:pt idx="132">
                  <c:v>12780</c:v>
                </c:pt>
                <c:pt idx="133">
                  <c:v>11180</c:v>
                </c:pt>
                <c:pt idx="134">
                  <c:v>12950</c:v>
                </c:pt>
                <c:pt idx="135">
                  <c:v>11290</c:v>
                </c:pt>
                <c:pt idx="136">
                  <c:v>12970</c:v>
                </c:pt>
                <c:pt idx="137">
                  <c:v>12820</c:v>
                </c:pt>
                <c:pt idx="138">
                  <c:v>13020</c:v>
                </c:pt>
                <c:pt idx="139">
                  <c:v>10680</c:v>
                </c:pt>
                <c:pt idx="140">
                  <c:v>11280</c:v>
                </c:pt>
                <c:pt idx="141">
                  <c:v>10470</c:v>
                </c:pt>
                <c:pt idx="142">
                  <c:v>10140</c:v>
                </c:pt>
                <c:pt idx="143">
                  <c:v>11430</c:v>
                </c:pt>
                <c:pt idx="144">
                  <c:v>10900</c:v>
                </c:pt>
                <c:pt idx="145">
                  <c:v>12870</c:v>
                </c:pt>
                <c:pt idx="146">
                  <c:v>11260</c:v>
                </c:pt>
                <c:pt idx="147">
                  <c:v>12930</c:v>
                </c:pt>
                <c:pt idx="148">
                  <c:v>12870</c:v>
                </c:pt>
                <c:pt idx="149">
                  <c:v>12970</c:v>
                </c:pt>
                <c:pt idx="150">
                  <c:v>11220</c:v>
                </c:pt>
                <c:pt idx="151">
                  <c:v>10350</c:v>
                </c:pt>
                <c:pt idx="152">
                  <c:v>10420</c:v>
                </c:pt>
                <c:pt idx="153">
                  <c:v>10180</c:v>
                </c:pt>
                <c:pt idx="154">
                  <c:v>11150</c:v>
                </c:pt>
                <c:pt idx="155">
                  <c:v>10110</c:v>
                </c:pt>
                <c:pt idx="156">
                  <c:v>6090</c:v>
                </c:pt>
                <c:pt idx="157">
                  <c:v>10380</c:v>
                </c:pt>
                <c:pt idx="158">
                  <c:v>11330</c:v>
                </c:pt>
                <c:pt idx="159">
                  <c:v>12800</c:v>
                </c:pt>
                <c:pt idx="160">
                  <c:v>10930</c:v>
                </c:pt>
                <c:pt idx="161">
                  <c:v>10240</c:v>
                </c:pt>
                <c:pt idx="162">
                  <c:v>12930</c:v>
                </c:pt>
                <c:pt idx="163">
                  <c:v>13010</c:v>
                </c:pt>
                <c:pt idx="164">
                  <c:v>12750</c:v>
                </c:pt>
                <c:pt idx="165">
                  <c:v>10140</c:v>
                </c:pt>
                <c:pt idx="166">
                  <c:v>11150</c:v>
                </c:pt>
                <c:pt idx="167">
                  <c:v>11240</c:v>
                </c:pt>
                <c:pt idx="168">
                  <c:v>11140</c:v>
                </c:pt>
                <c:pt idx="169">
                  <c:v>10400</c:v>
                </c:pt>
                <c:pt idx="170">
                  <c:v>13000</c:v>
                </c:pt>
                <c:pt idx="171">
                  <c:v>11300</c:v>
                </c:pt>
                <c:pt idx="172">
                  <c:v>12900</c:v>
                </c:pt>
                <c:pt idx="173">
                  <c:v>11410</c:v>
                </c:pt>
                <c:pt idx="174">
                  <c:v>10050</c:v>
                </c:pt>
                <c:pt idx="175">
                  <c:v>11160</c:v>
                </c:pt>
                <c:pt idx="176">
                  <c:v>12830</c:v>
                </c:pt>
                <c:pt idx="177">
                  <c:v>11000</c:v>
                </c:pt>
                <c:pt idx="178">
                  <c:v>10460</c:v>
                </c:pt>
                <c:pt idx="179">
                  <c:v>13050</c:v>
                </c:pt>
                <c:pt idx="180">
                  <c:v>12920</c:v>
                </c:pt>
                <c:pt idx="181">
                  <c:v>11180</c:v>
                </c:pt>
                <c:pt idx="182">
                  <c:v>12870</c:v>
                </c:pt>
                <c:pt idx="183">
                  <c:v>11220</c:v>
                </c:pt>
                <c:pt idx="184">
                  <c:v>11350</c:v>
                </c:pt>
                <c:pt idx="185">
                  <c:v>10990</c:v>
                </c:pt>
                <c:pt idx="186">
                  <c:v>10040</c:v>
                </c:pt>
                <c:pt idx="187">
                  <c:v>10410</c:v>
                </c:pt>
                <c:pt idx="188">
                  <c:v>12820</c:v>
                </c:pt>
                <c:pt idx="189">
                  <c:v>12830</c:v>
                </c:pt>
                <c:pt idx="190">
                  <c:v>10120</c:v>
                </c:pt>
                <c:pt idx="191">
                  <c:v>10240</c:v>
                </c:pt>
                <c:pt idx="192">
                  <c:v>10450</c:v>
                </c:pt>
                <c:pt idx="193">
                  <c:v>11350</c:v>
                </c:pt>
                <c:pt idx="194">
                  <c:v>10990</c:v>
                </c:pt>
                <c:pt idx="195">
                  <c:v>12860</c:v>
                </c:pt>
                <c:pt idx="196">
                  <c:v>13070</c:v>
                </c:pt>
                <c:pt idx="197">
                  <c:v>11200</c:v>
                </c:pt>
                <c:pt idx="198">
                  <c:v>11340</c:v>
                </c:pt>
                <c:pt idx="199">
                  <c:v>13030</c:v>
                </c:pt>
                <c:pt idx="200">
                  <c:v>6010</c:v>
                </c:pt>
                <c:pt idx="201">
                  <c:v>11190</c:v>
                </c:pt>
                <c:pt idx="202">
                  <c:v>10100</c:v>
                </c:pt>
                <c:pt idx="203">
                  <c:v>10290</c:v>
                </c:pt>
                <c:pt idx="204">
                  <c:v>10200</c:v>
                </c:pt>
                <c:pt idx="205">
                  <c:v>10890</c:v>
                </c:pt>
                <c:pt idx="206">
                  <c:v>12840</c:v>
                </c:pt>
                <c:pt idx="207">
                  <c:v>11250</c:v>
                </c:pt>
                <c:pt idx="208">
                  <c:v>12930</c:v>
                </c:pt>
                <c:pt idx="209">
                  <c:v>11160</c:v>
                </c:pt>
                <c:pt idx="210">
                  <c:v>9980</c:v>
                </c:pt>
                <c:pt idx="211">
                  <c:v>12900</c:v>
                </c:pt>
                <c:pt idx="212">
                  <c:v>6020</c:v>
                </c:pt>
                <c:pt idx="213">
                  <c:v>12860</c:v>
                </c:pt>
                <c:pt idx="214">
                  <c:v>11220</c:v>
                </c:pt>
                <c:pt idx="215">
                  <c:v>11180</c:v>
                </c:pt>
                <c:pt idx="216">
                  <c:v>10940</c:v>
                </c:pt>
                <c:pt idx="217">
                  <c:v>13070</c:v>
                </c:pt>
                <c:pt idx="218">
                  <c:v>10350</c:v>
                </c:pt>
                <c:pt idx="219">
                  <c:v>12850</c:v>
                </c:pt>
                <c:pt idx="220">
                  <c:v>10420</c:v>
                </c:pt>
                <c:pt idx="221">
                  <c:v>10040</c:v>
                </c:pt>
                <c:pt idx="222">
                  <c:v>11390</c:v>
                </c:pt>
                <c:pt idx="223">
                  <c:v>12920</c:v>
                </c:pt>
                <c:pt idx="224">
                  <c:v>12810</c:v>
                </c:pt>
                <c:pt idx="225">
                  <c:v>11200</c:v>
                </c:pt>
                <c:pt idx="226">
                  <c:v>10960</c:v>
                </c:pt>
                <c:pt idx="227">
                  <c:v>11200</c:v>
                </c:pt>
                <c:pt idx="228">
                  <c:v>10390</c:v>
                </c:pt>
                <c:pt idx="229">
                  <c:v>10340</c:v>
                </c:pt>
                <c:pt idx="230">
                  <c:v>12820</c:v>
                </c:pt>
                <c:pt idx="231">
                  <c:v>13050</c:v>
                </c:pt>
                <c:pt idx="232">
                  <c:v>10010</c:v>
                </c:pt>
                <c:pt idx="233">
                  <c:v>11330</c:v>
                </c:pt>
                <c:pt idx="234">
                  <c:v>12740</c:v>
                </c:pt>
                <c:pt idx="235">
                  <c:v>11360</c:v>
                </c:pt>
                <c:pt idx="236">
                  <c:v>11080</c:v>
                </c:pt>
                <c:pt idx="237">
                  <c:v>10200</c:v>
                </c:pt>
                <c:pt idx="238">
                  <c:v>10180</c:v>
                </c:pt>
                <c:pt idx="239">
                  <c:v>11290</c:v>
                </c:pt>
                <c:pt idx="240">
                  <c:v>10950</c:v>
                </c:pt>
                <c:pt idx="241">
                  <c:v>10290</c:v>
                </c:pt>
                <c:pt idx="242">
                  <c:v>12930</c:v>
                </c:pt>
                <c:pt idx="243">
                  <c:v>12870</c:v>
                </c:pt>
                <c:pt idx="244">
                  <c:v>12840</c:v>
                </c:pt>
                <c:pt idx="245">
                  <c:v>10830</c:v>
                </c:pt>
                <c:pt idx="246">
                  <c:v>10080</c:v>
                </c:pt>
                <c:pt idx="247">
                  <c:v>12760</c:v>
                </c:pt>
                <c:pt idx="248">
                  <c:v>10990</c:v>
                </c:pt>
                <c:pt idx="249">
                  <c:v>12810</c:v>
                </c:pt>
                <c:pt idx="250">
                  <c:v>11360</c:v>
                </c:pt>
                <c:pt idx="251">
                  <c:v>10920</c:v>
                </c:pt>
                <c:pt idx="252">
                  <c:v>6150</c:v>
                </c:pt>
                <c:pt idx="253">
                  <c:v>10390</c:v>
                </c:pt>
                <c:pt idx="254">
                  <c:v>11280</c:v>
                </c:pt>
                <c:pt idx="255">
                  <c:v>10100</c:v>
                </c:pt>
                <c:pt idx="256">
                  <c:v>12860</c:v>
                </c:pt>
                <c:pt idx="257">
                  <c:v>12940</c:v>
                </c:pt>
                <c:pt idx="258">
                  <c:v>11260</c:v>
                </c:pt>
                <c:pt idx="259">
                  <c:v>12930</c:v>
                </c:pt>
                <c:pt idx="260">
                  <c:v>10490</c:v>
                </c:pt>
                <c:pt idx="261">
                  <c:v>11280</c:v>
                </c:pt>
                <c:pt idx="262">
                  <c:v>11080</c:v>
                </c:pt>
                <c:pt idx="263">
                  <c:v>12850</c:v>
                </c:pt>
                <c:pt idx="264">
                  <c:v>13070</c:v>
                </c:pt>
                <c:pt idx="265">
                  <c:v>11410</c:v>
                </c:pt>
                <c:pt idx="266">
                  <c:v>10340</c:v>
                </c:pt>
                <c:pt idx="267">
                  <c:v>10950</c:v>
                </c:pt>
                <c:pt idx="268">
                  <c:v>11150</c:v>
                </c:pt>
                <c:pt idx="269">
                  <c:v>13080</c:v>
                </c:pt>
                <c:pt idx="270">
                  <c:v>12900</c:v>
                </c:pt>
                <c:pt idx="271">
                  <c:v>10530</c:v>
                </c:pt>
                <c:pt idx="272">
                  <c:v>12910</c:v>
                </c:pt>
                <c:pt idx="273">
                  <c:v>10250</c:v>
                </c:pt>
                <c:pt idx="274">
                  <c:v>11010</c:v>
                </c:pt>
                <c:pt idx="275">
                  <c:v>12870</c:v>
                </c:pt>
                <c:pt idx="276">
                  <c:v>11270</c:v>
                </c:pt>
                <c:pt idx="277">
                  <c:v>10950</c:v>
                </c:pt>
                <c:pt idx="278">
                  <c:v>10020</c:v>
                </c:pt>
                <c:pt idx="279">
                  <c:v>11310</c:v>
                </c:pt>
                <c:pt idx="280">
                  <c:v>10380</c:v>
                </c:pt>
                <c:pt idx="281">
                  <c:v>9980</c:v>
                </c:pt>
                <c:pt idx="282">
                  <c:v>10200</c:v>
                </c:pt>
                <c:pt idx="283">
                  <c:v>11100</c:v>
                </c:pt>
                <c:pt idx="284">
                  <c:v>10960</c:v>
                </c:pt>
                <c:pt idx="285">
                  <c:v>12800</c:v>
                </c:pt>
                <c:pt idx="286">
                  <c:v>11000</c:v>
                </c:pt>
                <c:pt idx="287">
                  <c:v>12800</c:v>
                </c:pt>
                <c:pt idx="288">
                  <c:v>6060</c:v>
                </c:pt>
                <c:pt idx="289">
                  <c:v>11370</c:v>
                </c:pt>
                <c:pt idx="290">
                  <c:v>10290</c:v>
                </c:pt>
                <c:pt idx="291">
                  <c:v>12990</c:v>
                </c:pt>
                <c:pt idx="292">
                  <c:v>9950</c:v>
                </c:pt>
                <c:pt idx="293">
                  <c:v>12840</c:v>
                </c:pt>
                <c:pt idx="294">
                  <c:v>10910</c:v>
                </c:pt>
                <c:pt idx="295">
                  <c:v>10160</c:v>
                </c:pt>
                <c:pt idx="296">
                  <c:v>10940</c:v>
                </c:pt>
                <c:pt idx="297">
                  <c:v>12720</c:v>
                </c:pt>
                <c:pt idx="298">
                  <c:v>11100</c:v>
                </c:pt>
                <c:pt idx="299">
                  <c:v>11220</c:v>
                </c:pt>
                <c:pt idx="300">
                  <c:v>11230</c:v>
                </c:pt>
                <c:pt idx="301">
                  <c:v>10990</c:v>
                </c:pt>
                <c:pt idx="302">
                  <c:v>11060</c:v>
                </c:pt>
                <c:pt idx="303">
                  <c:v>11210</c:v>
                </c:pt>
                <c:pt idx="304">
                  <c:v>11390</c:v>
                </c:pt>
                <c:pt idx="305">
                  <c:v>10300</c:v>
                </c:pt>
                <c:pt idx="306">
                  <c:v>12940</c:v>
                </c:pt>
                <c:pt idx="307">
                  <c:v>10460</c:v>
                </c:pt>
                <c:pt idx="308">
                  <c:v>13200</c:v>
                </c:pt>
                <c:pt idx="309">
                  <c:v>10070</c:v>
                </c:pt>
                <c:pt idx="310">
                  <c:v>11010</c:v>
                </c:pt>
                <c:pt idx="311">
                  <c:v>11270</c:v>
                </c:pt>
                <c:pt idx="312">
                  <c:v>11180</c:v>
                </c:pt>
                <c:pt idx="313">
                  <c:v>10280</c:v>
                </c:pt>
                <c:pt idx="314">
                  <c:v>12910</c:v>
                </c:pt>
                <c:pt idx="315">
                  <c:v>10970</c:v>
                </c:pt>
                <c:pt idx="316">
                  <c:v>10420</c:v>
                </c:pt>
                <c:pt idx="317">
                  <c:v>11330</c:v>
                </c:pt>
                <c:pt idx="318">
                  <c:v>10050</c:v>
                </c:pt>
                <c:pt idx="319">
                  <c:v>13080</c:v>
                </c:pt>
                <c:pt idx="320">
                  <c:v>11090</c:v>
                </c:pt>
                <c:pt idx="321">
                  <c:v>6120</c:v>
                </c:pt>
                <c:pt idx="322">
                  <c:v>10370</c:v>
                </c:pt>
                <c:pt idx="323">
                  <c:v>11000</c:v>
                </c:pt>
                <c:pt idx="324">
                  <c:v>10950</c:v>
                </c:pt>
                <c:pt idx="325">
                  <c:v>10990</c:v>
                </c:pt>
                <c:pt idx="326">
                  <c:v>10240</c:v>
                </c:pt>
                <c:pt idx="327">
                  <c:v>12960</c:v>
                </c:pt>
                <c:pt idx="328">
                  <c:v>13060</c:v>
                </c:pt>
                <c:pt idx="329">
                  <c:v>10010</c:v>
                </c:pt>
                <c:pt idx="330">
                  <c:v>11340</c:v>
                </c:pt>
                <c:pt idx="331">
                  <c:v>13060</c:v>
                </c:pt>
                <c:pt idx="332">
                  <c:v>10430</c:v>
                </c:pt>
                <c:pt idx="333">
                  <c:v>12830</c:v>
                </c:pt>
                <c:pt idx="334">
                  <c:v>10940</c:v>
                </c:pt>
                <c:pt idx="335">
                  <c:v>10300</c:v>
                </c:pt>
                <c:pt idx="336">
                  <c:v>12970</c:v>
                </c:pt>
                <c:pt idx="337">
                  <c:v>12920</c:v>
                </c:pt>
                <c:pt idx="338">
                  <c:v>11040</c:v>
                </c:pt>
                <c:pt idx="339">
                  <c:v>10120</c:v>
                </c:pt>
                <c:pt idx="340">
                  <c:v>10970</c:v>
                </c:pt>
                <c:pt idx="341">
                  <c:v>10960</c:v>
                </c:pt>
                <c:pt idx="342">
                  <c:v>11190</c:v>
                </c:pt>
                <c:pt idx="343">
                  <c:v>12890</c:v>
                </c:pt>
                <c:pt idx="344">
                  <c:v>10440</c:v>
                </c:pt>
                <c:pt idx="345">
                  <c:v>12920</c:v>
                </c:pt>
                <c:pt idx="346">
                  <c:v>10910</c:v>
                </c:pt>
                <c:pt idx="347">
                  <c:v>10270</c:v>
                </c:pt>
                <c:pt idx="348">
                  <c:v>11130</c:v>
                </c:pt>
                <c:pt idx="349">
                  <c:v>10940</c:v>
                </c:pt>
                <c:pt idx="350">
                  <c:v>12860</c:v>
                </c:pt>
                <c:pt idx="351">
                  <c:v>12930</c:v>
                </c:pt>
                <c:pt idx="352">
                  <c:v>10450</c:v>
                </c:pt>
                <c:pt idx="353">
                  <c:v>11010</c:v>
                </c:pt>
                <c:pt idx="354">
                  <c:v>13090</c:v>
                </c:pt>
                <c:pt idx="355">
                  <c:v>11020</c:v>
                </c:pt>
                <c:pt idx="356">
                  <c:v>10990</c:v>
                </c:pt>
                <c:pt idx="357">
                  <c:v>10900</c:v>
                </c:pt>
                <c:pt idx="358">
                  <c:v>6080</c:v>
                </c:pt>
                <c:pt idx="359">
                  <c:v>10530</c:v>
                </c:pt>
                <c:pt idx="360">
                  <c:v>13030</c:v>
                </c:pt>
                <c:pt idx="361">
                  <c:v>10370</c:v>
                </c:pt>
                <c:pt idx="362">
                  <c:v>11010</c:v>
                </c:pt>
                <c:pt idx="363">
                  <c:v>12880</c:v>
                </c:pt>
                <c:pt idx="364">
                  <c:v>12860</c:v>
                </c:pt>
                <c:pt idx="365">
                  <c:v>11110</c:v>
                </c:pt>
                <c:pt idx="366">
                  <c:v>10970</c:v>
                </c:pt>
                <c:pt idx="367">
                  <c:v>13210</c:v>
                </c:pt>
                <c:pt idx="368">
                  <c:v>10910</c:v>
                </c:pt>
                <c:pt idx="369">
                  <c:v>10300</c:v>
                </c:pt>
                <c:pt idx="370">
                  <c:v>10870</c:v>
                </c:pt>
                <c:pt idx="371">
                  <c:v>11090</c:v>
                </c:pt>
                <c:pt idx="372">
                  <c:v>12890</c:v>
                </c:pt>
                <c:pt idx="373">
                  <c:v>12850</c:v>
                </c:pt>
                <c:pt idx="374">
                  <c:v>12790</c:v>
                </c:pt>
                <c:pt idx="375">
                  <c:v>11020</c:v>
                </c:pt>
                <c:pt idx="376">
                  <c:v>10250</c:v>
                </c:pt>
                <c:pt idx="377">
                  <c:v>11070</c:v>
                </c:pt>
                <c:pt idx="378">
                  <c:v>10490</c:v>
                </c:pt>
                <c:pt idx="379">
                  <c:v>11230</c:v>
                </c:pt>
                <c:pt idx="380">
                  <c:v>10970</c:v>
                </c:pt>
                <c:pt idx="381">
                  <c:v>12940</c:v>
                </c:pt>
                <c:pt idx="382">
                  <c:v>12990</c:v>
                </c:pt>
                <c:pt idx="383">
                  <c:v>12930</c:v>
                </c:pt>
                <c:pt idx="384">
                  <c:v>13150</c:v>
                </c:pt>
                <c:pt idx="385">
                  <c:v>11410</c:v>
                </c:pt>
                <c:pt idx="386">
                  <c:v>10120</c:v>
                </c:pt>
                <c:pt idx="387">
                  <c:v>10950</c:v>
                </c:pt>
                <c:pt idx="388">
                  <c:v>10910</c:v>
                </c:pt>
                <c:pt idx="389">
                  <c:v>12850</c:v>
                </c:pt>
                <c:pt idx="390">
                  <c:v>12970</c:v>
                </c:pt>
                <c:pt idx="391">
                  <c:v>11180</c:v>
                </c:pt>
                <c:pt idx="392">
                  <c:v>10500</c:v>
                </c:pt>
                <c:pt idx="393">
                  <c:v>13110</c:v>
                </c:pt>
                <c:pt idx="394">
                  <c:v>12900</c:v>
                </c:pt>
                <c:pt idx="395">
                  <c:v>11360</c:v>
                </c:pt>
                <c:pt idx="396">
                  <c:v>10080</c:v>
                </c:pt>
                <c:pt idx="397">
                  <c:v>6220</c:v>
                </c:pt>
                <c:pt idx="398">
                  <c:v>11010</c:v>
                </c:pt>
                <c:pt idx="399">
                  <c:v>10100</c:v>
                </c:pt>
                <c:pt idx="400">
                  <c:v>11060</c:v>
                </c:pt>
                <c:pt idx="401">
                  <c:v>13070</c:v>
                </c:pt>
                <c:pt idx="402">
                  <c:v>11380</c:v>
                </c:pt>
                <c:pt idx="403">
                  <c:v>12970</c:v>
                </c:pt>
                <c:pt idx="404">
                  <c:v>10420</c:v>
                </c:pt>
                <c:pt idx="405">
                  <c:v>11190</c:v>
                </c:pt>
                <c:pt idx="406">
                  <c:v>12830</c:v>
                </c:pt>
                <c:pt idx="407">
                  <c:v>12950</c:v>
                </c:pt>
                <c:pt idx="408">
                  <c:v>10910</c:v>
                </c:pt>
                <c:pt idx="409">
                  <c:v>9910</c:v>
                </c:pt>
                <c:pt idx="410">
                  <c:v>10970</c:v>
                </c:pt>
                <c:pt idx="411">
                  <c:v>11030</c:v>
                </c:pt>
                <c:pt idx="412">
                  <c:v>12900</c:v>
                </c:pt>
                <c:pt idx="413">
                  <c:v>12870</c:v>
                </c:pt>
                <c:pt idx="414">
                  <c:v>11520</c:v>
                </c:pt>
                <c:pt idx="415">
                  <c:v>10310</c:v>
                </c:pt>
                <c:pt idx="416">
                  <c:v>13000</c:v>
                </c:pt>
                <c:pt idx="417">
                  <c:v>12800</c:v>
                </c:pt>
                <c:pt idx="418">
                  <c:v>11030</c:v>
                </c:pt>
                <c:pt idx="419">
                  <c:v>11400</c:v>
                </c:pt>
                <c:pt idx="420">
                  <c:v>11130</c:v>
                </c:pt>
                <c:pt idx="421">
                  <c:v>10480</c:v>
                </c:pt>
                <c:pt idx="422">
                  <c:v>12980</c:v>
                </c:pt>
                <c:pt idx="423">
                  <c:v>13000</c:v>
                </c:pt>
                <c:pt idx="424">
                  <c:v>12940</c:v>
                </c:pt>
                <c:pt idx="425">
                  <c:v>11250</c:v>
                </c:pt>
                <c:pt idx="426">
                  <c:v>10160</c:v>
                </c:pt>
                <c:pt idx="427">
                  <c:v>11140</c:v>
                </c:pt>
                <c:pt idx="428">
                  <c:v>13150</c:v>
                </c:pt>
                <c:pt idx="429">
                  <c:v>11000</c:v>
                </c:pt>
                <c:pt idx="430">
                  <c:v>11190</c:v>
                </c:pt>
                <c:pt idx="431">
                  <c:v>12970</c:v>
                </c:pt>
                <c:pt idx="432">
                  <c:v>12910</c:v>
                </c:pt>
                <c:pt idx="433">
                  <c:v>10460</c:v>
                </c:pt>
                <c:pt idx="434">
                  <c:v>10940</c:v>
                </c:pt>
                <c:pt idx="435">
                  <c:v>12990</c:v>
                </c:pt>
                <c:pt idx="436">
                  <c:v>11410</c:v>
                </c:pt>
                <c:pt idx="437">
                  <c:v>10010</c:v>
                </c:pt>
                <c:pt idx="438">
                  <c:v>10040</c:v>
                </c:pt>
                <c:pt idx="439">
                  <c:v>11050</c:v>
                </c:pt>
                <c:pt idx="440">
                  <c:v>11010</c:v>
                </c:pt>
                <c:pt idx="441">
                  <c:v>11470</c:v>
                </c:pt>
                <c:pt idx="442">
                  <c:v>10450</c:v>
                </c:pt>
                <c:pt idx="443">
                  <c:v>11110</c:v>
                </c:pt>
                <c:pt idx="444">
                  <c:v>10960</c:v>
                </c:pt>
                <c:pt idx="445">
                  <c:v>13030</c:v>
                </c:pt>
                <c:pt idx="446">
                  <c:v>12870</c:v>
                </c:pt>
                <c:pt idx="447">
                  <c:v>13120</c:v>
                </c:pt>
                <c:pt idx="448">
                  <c:v>12870</c:v>
                </c:pt>
                <c:pt idx="449">
                  <c:v>10070</c:v>
                </c:pt>
                <c:pt idx="450">
                  <c:v>11010</c:v>
                </c:pt>
                <c:pt idx="451">
                  <c:v>6200</c:v>
                </c:pt>
                <c:pt idx="452">
                  <c:v>11380</c:v>
                </c:pt>
                <c:pt idx="453">
                  <c:v>11190</c:v>
                </c:pt>
                <c:pt idx="454">
                  <c:v>10940</c:v>
                </c:pt>
                <c:pt idx="455">
                  <c:v>10410</c:v>
                </c:pt>
                <c:pt idx="456">
                  <c:v>9880</c:v>
                </c:pt>
                <c:pt idx="457">
                  <c:v>10890</c:v>
                </c:pt>
                <c:pt idx="458">
                  <c:v>10870</c:v>
                </c:pt>
                <c:pt idx="459">
                  <c:v>12770</c:v>
                </c:pt>
                <c:pt idx="460">
                  <c:v>12940</c:v>
                </c:pt>
                <c:pt idx="461">
                  <c:v>12920</c:v>
                </c:pt>
                <c:pt idx="462">
                  <c:v>12940</c:v>
                </c:pt>
                <c:pt idx="463">
                  <c:v>10980</c:v>
                </c:pt>
                <c:pt idx="464">
                  <c:v>12940</c:v>
                </c:pt>
                <c:pt idx="465">
                  <c:v>10500</c:v>
                </c:pt>
                <c:pt idx="466">
                  <c:v>11340</c:v>
                </c:pt>
                <c:pt idx="467">
                  <c:v>13050</c:v>
                </c:pt>
                <c:pt idx="468">
                  <c:v>11050</c:v>
                </c:pt>
                <c:pt idx="469">
                  <c:v>13140</c:v>
                </c:pt>
                <c:pt idx="470">
                  <c:v>12980</c:v>
                </c:pt>
                <c:pt idx="471">
                  <c:v>10110</c:v>
                </c:pt>
                <c:pt idx="472">
                  <c:v>11450</c:v>
                </c:pt>
                <c:pt idx="473">
                  <c:v>11070</c:v>
                </c:pt>
                <c:pt idx="474">
                  <c:v>10990</c:v>
                </c:pt>
                <c:pt idx="475">
                  <c:v>12880</c:v>
                </c:pt>
                <c:pt idx="476">
                  <c:v>12980</c:v>
                </c:pt>
                <c:pt idx="477">
                  <c:v>10450</c:v>
                </c:pt>
                <c:pt idx="478">
                  <c:v>11240</c:v>
                </c:pt>
                <c:pt idx="479">
                  <c:v>11140</c:v>
                </c:pt>
                <c:pt idx="480">
                  <c:v>12920</c:v>
                </c:pt>
                <c:pt idx="481">
                  <c:v>10920</c:v>
                </c:pt>
                <c:pt idx="482">
                  <c:v>10060</c:v>
                </c:pt>
                <c:pt idx="483">
                  <c:v>13110</c:v>
                </c:pt>
                <c:pt idx="484">
                  <c:v>11030</c:v>
                </c:pt>
                <c:pt idx="485">
                  <c:v>11410</c:v>
                </c:pt>
                <c:pt idx="486">
                  <c:v>11030</c:v>
                </c:pt>
                <c:pt idx="487">
                  <c:v>10100</c:v>
                </c:pt>
                <c:pt idx="488">
                  <c:v>10430</c:v>
                </c:pt>
                <c:pt idx="489">
                  <c:v>10950</c:v>
                </c:pt>
                <c:pt idx="490">
                  <c:v>10950</c:v>
                </c:pt>
                <c:pt idx="491">
                  <c:v>11300</c:v>
                </c:pt>
                <c:pt idx="492">
                  <c:v>11190</c:v>
                </c:pt>
                <c:pt idx="493">
                  <c:v>12850</c:v>
                </c:pt>
                <c:pt idx="494">
                  <c:v>12840</c:v>
                </c:pt>
                <c:pt idx="495">
                  <c:v>13110</c:v>
                </c:pt>
                <c:pt idx="496">
                  <c:v>10310</c:v>
                </c:pt>
                <c:pt idx="497">
                  <c:v>13040</c:v>
                </c:pt>
                <c:pt idx="498">
                  <c:v>6150</c:v>
                </c:pt>
                <c:pt idx="499">
                  <c:v>11030</c:v>
                </c:pt>
                <c:pt idx="500">
                  <c:v>10050</c:v>
                </c:pt>
                <c:pt idx="501">
                  <c:v>11220</c:v>
                </c:pt>
                <c:pt idx="502">
                  <c:v>11400</c:v>
                </c:pt>
                <c:pt idx="503">
                  <c:v>10920</c:v>
                </c:pt>
                <c:pt idx="504">
                  <c:v>12990</c:v>
                </c:pt>
                <c:pt idx="505">
                  <c:v>13020</c:v>
                </c:pt>
                <c:pt idx="506">
                  <c:v>10930</c:v>
                </c:pt>
                <c:pt idx="507">
                  <c:v>12790</c:v>
                </c:pt>
                <c:pt idx="508">
                  <c:v>10410</c:v>
                </c:pt>
                <c:pt idx="509">
                  <c:v>10880</c:v>
                </c:pt>
                <c:pt idx="510">
                  <c:v>13220</c:v>
                </c:pt>
                <c:pt idx="511">
                  <c:v>13070</c:v>
                </c:pt>
                <c:pt idx="512">
                  <c:v>10930</c:v>
                </c:pt>
                <c:pt idx="513">
                  <c:v>11030</c:v>
                </c:pt>
                <c:pt idx="514">
                  <c:v>11290</c:v>
                </c:pt>
                <c:pt idx="515">
                  <c:v>11470</c:v>
                </c:pt>
                <c:pt idx="516">
                  <c:v>10180</c:v>
                </c:pt>
                <c:pt idx="517">
                  <c:v>11120</c:v>
                </c:pt>
                <c:pt idx="518">
                  <c:v>10550</c:v>
                </c:pt>
                <c:pt idx="519">
                  <c:v>12990</c:v>
                </c:pt>
                <c:pt idx="520">
                  <c:v>13010</c:v>
                </c:pt>
                <c:pt idx="521">
                  <c:v>10920</c:v>
                </c:pt>
                <c:pt idx="522">
                  <c:v>10550</c:v>
                </c:pt>
                <c:pt idx="523">
                  <c:v>13040</c:v>
                </c:pt>
                <c:pt idx="524">
                  <c:v>11030</c:v>
                </c:pt>
                <c:pt idx="525">
                  <c:v>11240</c:v>
                </c:pt>
                <c:pt idx="526">
                  <c:v>10990</c:v>
                </c:pt>
                <c:pt idx="527">
                  <c:v>10090</c:v>
                </c:pt>
                <c:pt idx="528">
                  <c:v>11530</c:v>
                </c:pt>
                <c:pt idx="529">
                  <c:v>13270</c:v>
                </c:pt>
                <c:pt idx="530">
                  <c:v>12940</c:v>
                </c:pt>
                <c:pt idx="531">
                  <c:v>12920</c:v>
                </c:pt>
                <c:pt idx="532">
                  <c:v>10970</c:v>
                </c:pt>
                <c:pt idx="533">
                  <c:v>10910</c:v>
                </c:pt>
                <c:pt idx="534">
                  <c:v>10160</c:v>
                </c:pt>
                <c:pt idx="535">
                  <c:v>10550</c:v>
                </c:pt>
                <c:pt idx="536">
                  <c:v>12960</c:v>
                </c:pt>
                <c:pt idx="537">
                  <c:v>11010</c:v>
                </c:pt>
                <c:pt idx="538">
                  <c:v>11130</c:v>
                </c:pt>
                <c:pt idx="539">
                  <c:v>11360</c:v>
                </c:pt>
                <c:pt idx="540">
                  <c:v>6120</c:v>
                </c:pt>
                <c:pt idx="541">
                  <c:v>13020</c:v>
                </c:pt>
                <c:pt idx="542">
                  <c:v>11010</c:v>
                </c:pt>
                <c:pt idx="543">
                  <c:v>12900</c:v>
                </c:pt>
                <c:pt idx="544">
                  <c:v>12850</c:v>
                </c:pt>
                <c:pt idx="545">
                  <c:v>13080</c:v>
                </c:pt>
                <c:pt idx="546">
                  <c:v>11420</c:v>
                </c:pt>
                <c:pt idx="547">
                  <c:v>10880</c:v>
                </c:pt>
                <c:pt idx="548">
                  <c:v>10070</c:v>
                </c:pt>
                <c:pt idx="549">
                  <c:v>10810</c:v>
                </c:pt>
                <c:pt idx="550">
                  <c:v>11020</c:v>
                </c:pt>
                <c:pt idx="551">
                  <c:v>12850</c:v>
                </c:pt>
                <c:pt idx="552">
                  <c:v>10340</c:v>
                </c:pt>
                <c:pt idx="553">
                  <c:v>10850</c:v>
                </c:pt>
                <c:pt idx="554">
                  <c:v>12920</c:v>
                </c:pt>
                <c:pt idx="555">
                  <c:v>11090</c:v>
                </c:pt>
                <c:pt idx="556">
                  <c:v>10970</c:v>
                </c:pt>
                <c:pt idx="557">
                  <c:v>10250</c:v>
                </c:pt>
                <c:pt idx="558">
                  <c:v>11220</c:v>
                </c:pt>
                <c:pt idx="559">
                  <c:v>13000</c:v>
                </c:pt>
                <c:pt idx="560">
                  <c:v>11380</c:v>
                </c:pt>
                <c:pt idx="561">
                  <c:v>12960</c:v>
                </c:pt>
                <c:pt idx="562">
                  <c:v>13110</c:v>
                </c:pt>
                <c:pt idx="563">
                  <c:v>10590</c:v>
                </c:pt>
                <c:pt idx="564">
                  <c:v>11020</c:v>
                </c:pt>
                <c:pt idx="565">
                  <c:v>12910</c:v>
                </c:pt>
                <c:pt idx="566">
                  <c:v>10940</c:v>
                </c:pt>
                <c:pt idx="567">
                  <c:v>13000</c:v>
                </c:pt>
                <c:pt idx="568">
                  <c:v>11000</c:v>
                </c:pt>
                <c:pt idx="569">
                  <c:v>11180</c:v>
                </c:pt>
                <c:pt idx="570">
                  <c:v>10010</c:v>
                </c:pt>
                <c:pt idx="571">
                  <c:v>13070</c:v>
                </c:pt>
                <c:pt idx="572">
                  <c:v>11370</c:v>
                </c:pt>
                <c:pt idx="573">
                  <c:v>12880</c:v>
                </c:pt>
                <c:pt idx="574">
                  <c:v>10440</c:v>
                </c:pt>
                <c:pt idx="575">
                  <c:v>11020</c:v>
                </c:pt>
                <c:pt idx="576">
                  <c:v>10080</c:v>
                </c:pt>
                <c:pt idx="577">
                  <c:v>11050</c:v>
                </c:pt>
                <c:pt idx="578">
                  <c:v>6190</c:v>
                </c:pt>
                <c:pt idx="579">
                  <c:v>12760</c:v>
                </c:pt>
                <c:pt idx="580">
                  <c:v>13010</c:v>
                </c:pt>
                <c:pt idx="581">
                  <c:v>11350</c:v>
                </c:pt>
                <c:pt idx="582">
                  <c:v>10980</c:v>
                </c:pt>
                <c:pt idx="583">
                  <c:v>11080</c:v>
                </c:pt>
                <c:pt idx="584">
                  <c:v>10140</c:v>
                </c:pt>
                <c:pt idx="585">
                  <c:v>10300</c:v>
                </c:pt>
                <c:pt idx="586">
                  <c:v>11000</c:v>
                </c:pt>
                <c:pt idx="587">
                  <c:v>13010</c:v>
                </c:pt>
                <c:pt idx="588">
                  <c:v>12750</c:v>
                </c:pt>
                <c:pt idx="589">
                  <c:v>11130</c:v>
                </c:pt>
                <c:pt idx="590">
                  <c:v>10910</c:v>
                </c:pt>
                <c:pt idx="591">
                  <c:v>11280</c:v>
                </c:pt>
                <c:pt idx="592">
                  <c:v>12930</c:v>
                </c:pt>
                <c:pt idx="593">
                  <c:v>11130</c:v>
                </c:pt>
                <c:pt idx="594">
                  <c:v>11300</c:v>
                </c:pt>
                <c:pt idx="595">
                  <c:v>13060</c:v>
                </c:pt>
                <c:pt idx="596">
                  <c:v>12920</c:v>
                </c:pt>
                <c:pt idx="597">
                  <c:v>10220</c:v>
                </c:pt>
                <c:pt idx="598">
                  <c:v>13000</c:v>
                </c:pt>
                <c:pt idx="599">
                  <c:v>10670</c:v>
                </c:pt>
                <c:pt idx="600">
                  <c:v>11000</c:v>
                </c:pt>
                <c:pt idx="601">
                  <c:v>11410</c:v>
                </c:pt>
                <c:pt idx="602">
                  <c:v>13170</c:v>
                </c:pt>
                <c:pt idx="603">
                  <c:v>11100</c:v>
                </c:pt>
                <c:pt idx="604">
                  <c:v>10420</c:v>
                </c:pt>
                <c:pt idx="605">
                  <c:v>11200</c:v>
                </c:pt>
                <c:pt idx="606">
                  <c:v>10030</c:v>
                </c:pt>
                <c:pt idx="607">
                  <c:v>13120</c:v>
                </c:pt>
                <c:pt idx="608">
                  <c:v>11060</c:v>
                </c:pt>
                <c:pt idx="609">
                  <c:v>12900</c:v>
                </c:pt>
                <c:pt idx="610">
                  <c:v>10950</c:v>
                </c:pt>
                <c:pt idx="611">
                  <c:v>12970</c:v>
                </c:pt>
                <c:pt idx="612">
                  <c:v>11380</c:v>
                </c:pt>
                <c:pt idx="613">
                  <c:v>10140</c:v>
                </c:pt>
                <c:pt idx="614">
                  <c:v>11150</c:v>
                </c:pt>
                <c:pt idx="615">
                  <c:v>11030</c:v>
                </c:pt>
                <c:pt idx="616">
                  <c:v>12920</c:v>
                </c:pt>
                <c:pt idx="617">
                  <c:v>11430</c:v>
                </c:pt>
                <c:pt idx="618">
                  <c:v>6150</c:v>
                </c:pt>
                <c:pt idx="619">
                  <c:v>13040</c:v>
                </c:pt>
                <c:pt idx="620">
                  <c:v>10910</c:v>
                </c:pt>
                <c:pt idx="621">
                  <c:v>10880</c:v>
                </c:pt>
                <c:pt idx="622">
                  <c:v>10270</c:v>
                </c:pt>
                <c:pt idx="623">
                  <c:v>13010</c:v>
                </c:pt>
                <c:pt idx="624">
                  <c:v>11090</c:v>
                </c:pt>
                <c:pt idx="625">
                  <c:v>13250</c:v>
                </c:pt>
                <c:pt idx="626">
                  <c:v>11090</c:v>
                </c:pt>
                <c:pt idx="627">
                  <c:v>13030</c:v>
                </c:pt>
                <c:pt idx="628">
                  <c:v>13070</c:v>
                </c:pt>
                <c:pt idx="629">
                  <c:v>11620</c:v>
                </c:pt>
                <c:pt idx="630">
                  <c:v>10880</c:v>
                </c:pt>
                <c:pt idx="631">
                  <c:v>10410</c:v>
                </c:pt>
                <c:pt idx="632">
                  <c:v>10940</c:v>
                </c:pt>
                <c:pt idx="633">
                  <c:v>10940</c:v>
                </c:pt>
                <c:pt idx="634">
                  <c:v>9980</c:v>
                </c:pt>
                <c:pt idx="635">
                  <c:v>11120</c:v>
                </c:pt>
                <c:pt idx="636">
                  <c:v>13030</c:v>
                </c:pt>
                <c:pt idx="637">
                  <c:v>10250</c:v>
                </c:pt>
                <c:pt idx="638">
                  <c:v>10550</c:v>
                </c:pt>
                <c:pt idx="639">
                  <c:v>11300</c:v>
                </c:pt>
                <c:pt idx="640">
                  <c:v>11010</c:v>
                </c:pt>
                <c:pt idx="641">
                  <c:v>12920</c:v>
                </c:pt>
                <c:pt idx="642">
                  <c:v>13110</c:v>
                </c:pt>
                <c:pt idx="643">
                  <c:v>11440</c:v>
                </c:pt>
                <c:pt idx="644">
                  <c:v>11080</c:v>
                </c:pt>
                <c:pt idx="645">
                  <c:v>13220</c:v>
                </c:pt>
                <c:pt idx="646">
                  <c:v>10980</c:v>
                </c:pt>
                <c:pt idx="647">
                  <c:v>12960</c:v>
                </c:pt>
                <c:pt idx="648">
                  <c:v>11240</c:v>
                </c:pt>
                <c:pt idx="649">
                  <c:v>10470</c:v>
                </c:pt>
                <c:pt idx="650">
                  <c:v>13080</c:v>
                </c:pt>
                <c:pt idx="651">
                  <c:v>11080</c:v>
                </c:pt>
                <c:pt idx="652">
                  <c:v>12900</c:v>
                </c:pt>
                <c:pt idx="653">
                  <c:v>11110</c:v>
                </c:pt>
                <c:pt idx="654">
                  <c:v>10100</c:v>
                </c:pt>
                <c:pt idx="655">
                  <c:v>13140</c:v>
                </c:pt>
                <c:pt idx="656">
                  <c:v>11400</c:v>
                </c:pt>
                <c:pt idx="657">
                  <c:v>6210</c:v>
                </c:pt>
                <c:pt idx="658">
                  <c:v>11000</c:v>
                </c:pt>
                <c:pt idx="659">
                  <c:v>10490</c:v>
                </c:pt>
                <c:pt idx="660">
                  <c:v>11020</c:v>
                </c:pt>
                <c:pt idx="661">
                  <c:v>13170</c:v>
                </c:pt>
                <c:pt idx="662">
                  <c:v>11470</c:v>
                </c:pt>
                <c:pt idx="663">
                  <c:v>11260</c:v>
                </c:pt>
                <c:pt idx="664">
                  <c:v>12930</c:v>
                </c:pt>
                <c:pt idx="665">
                  <c:v>10130</c:v>
                </c:pt>
                <c:pt idx="666">
                  <c:v>11020</c:v>
                </c:pt>
                <c:pt idx="667">
                  <c:v>12840</c:v>
                </c:pt>
                <c:pt idx="668">
                  <c:v>10930</c:v>
                </c:pt>
                <c:pt idx="669">
                  <c:v>13020</c:v>
                </c:pt>
                <c:pt idx="670">
                  <c:v>10910</c:v>
                </c:pt>
                <c:pt idx="671">
                  <c:v>13070</c:v>
                </c:pt>
                <c:pt idx="672">
                  <c:v>10290</c:v>
                </c:pt>
                <c:pt idx="673">
                  <c:v>11390</c:v>
                </c:pt>
                <c:pt idx="674">
                  <c:v>12840</c:v>
                </c:pt>
                <c:pt idx="675">
                  <c:v>11210</c:v>
                </c:pt>
                <c:pt idx="676">
                  <c:v>13070</c:v>
                </c:pt>
                <c:pt idx="677">
                  <c:v>11300</c:v>
                </c:pt>
                <c:pt idx="678">
                  <c:v>10990</c:v>
                </c:pt>
                <c:pt idx="679">
                  <c:v>11130</c:v>
                </c:pt>
                <c:pt idx="680">
                  <c:v>10300</c:v>
                </c:pt>
                <c:pt idx="681">
                  <c:v>10520</c:v>
                </c:pt>
                <c:pt idx="682">
                  <c:v>13160</c:v>
                </c:pt>
                <c:pt idx="683">
                  <c:v>13350</c:v>
                </c:pt>
                <c:pt idx="684">
                  <c:v>12900</c:v>
                </c:pt>
                <c:pt idx="685">
                  <c:v>11160</c:v>
                </c:pt>
                <c:pt idx="686">
                  <c:v>11310</c:v>
                </c:pt>
                <c:pt idx="687">
                  <c:v>13160</c:v>
                </c:pt>
                <c:pt idx="688">
                  <c:v>11470</c:v>
                </c:pt>
                <c:pt idx="689">
                  <c:v>13110</c:v>
                </c:pt>
                <c:pt idx="690">
                  <c:v>10500</c:v>
                </c:pt>
                <c:pt idx="691">
                  <c:v>11050</c:v>
                </c:pt>
                <c:pt idx="692">
                  <c:v>10130</c:v>
                </c:pt>
                <c:pt idx="693">
                  <c:v>11060</c:v>
                </c:pt>
                <c:pt idx="694">
                  <c:v>10230</c:v>
                </c:pt>
                <c:pt idx="695">
                  <c:v>12900</c:v>
                </c:pt>
                <c:pt idx="696">
                  <c:v>12860</c:v>
                </c:pt>
                <c:pt idx="697">
                  <c:v>11450</c:v>
                </c:pt>
                <c:pt idx="698">
                  <c:v>10980</c:v>
                </c:pt>
                <c:pt idx="699">
                  <c:v>10500</c:v>
                </c:pt>
                <c:pt idx="700">
                  <c:v>10210</c:v>
                </c:pt>
                <c:pt idx="701">
                  <c:v>6080</c:v>
                </c:pt>
                <c:pt idx="702">
                  <c:v>11320</c:v>
                </c:pt>
                <c:pt idx="703">
                  <c:v>13050</c:v>
                </c:pt>
                <c:pt idx="704">
                  <c:v>11010</c:v>
                </c:pt>
                <c:pt idx="705">
                  <c:v>12940</c:v>
                </c:pt>
                <c:pt idx="706">
                  <c:v>11090</c:v>
                </c:pt>
                <c:pt idx="707">
                  <c:v>13300</c:v>
                </c:pt>
                <c:pt idx="708">
                  <c:v>12860</c:v>
                </c:pt>
                <c:pt idx="709">
                  <c:v>10160</c:v>
                </c:pt>
                <c:pt idx="710">
                  <c:v>11030</c:v>
                </c:pt>
                <c:pt idx="711">
                  <c:v>10260</c:v>
                </c:pt>
                <c:pt idx="712">
                  <c:v>10990</c:v>
                </c:pt>
                <c:pt idx="713">
                  <c:v>11260</c:v>
                </c:pt>
                <c:pt idx="714">
                  <c:v>10330</c:v>
                </c:pt>
                <c:pt idx="715">
                  <c:v>6160</c:v>
                </c:pt>
                <c:pt idx="716">
                  <c:v>11330</c:v>
                </c:pt>
                <c:pt idx="717">
                  <c:v>10910</c:v>
                </c:pt>
                <c:pt idx="718">
                  <c:v>10280</c:v>
                </c:pt>
                <c:pt idx="719">
                  <c:v>13000</c:v>
                </c:pt>
                <c:pt idx="720">
                  <c:v>12780</c:v>
                </c:pt>
                <c:pt idx="721">
                  <c:v>10080</c:v>
                </c:pt>
                <c:pt idx="722">
                  <c:v>12780</c:v>
                </c:pt>
                <c:pt idx="723">
                  <c:v>13130</c:v>
                </c:pt>
                <c:pt idx="724">
                  <c:v>10990</c:v>
                </c:pt>
                <c:pt idx="725">
                  <c:v>13070</c:v>
                </c:pt>
                <c:pt idx="726">
                  <c:v>12910</c:v>
                </c:pt>
                <c:pt idx="727">
                  <c:v>11240</c:v>
                </c:pt>
                <c:pt idx="728">
                  <c:v>10430</c:v>
                </c:pt>
                <c:pt idx="729">
                  <c:v>11010</c:v>
                </c:pt>
                <c:pt idx="730">
                  <c:v>12940</c:v>
                </c:pt>
                <c:pt idx="731">
                  <c:v>11140</c:v>
                </c:pt>
                <c:pt idx="732">
                  <c:v>10330</c:v>
                </c:pt>
                <c:pt idx="733">
                  <c:v>13170</c:v>
                </c:pt>
                <c:pt idx="734">
                  <c:v>11470</c:v>
                </c:pt>
                <c:pt idx="735">
                  <c:v>10240</c:v>
                </c:pt>
                <c:pt idx="736">
                  <c:v>11060</c:v>
                </c:pt>
                <c:pt idx="737">
                  <c:v>11270</c:v>
                </c:pt>
                <c:pt idx="738">
                  <c:v>10970</c:v>
                </c:pt>
                <c:pt idx="739">
                  <c:v>12920</c:v>
                </c:pt>
                <c:pt idx="740">
                  <c:v>10470</c:v>
                </c:pt>
                <c:pt idx="741">
                  <c:v>11000</c:v>
                </c:pt>
                <c:pt idx="742">
                  <c:v>11000</c:v>
                </c:pt>
                <c:pt idx="743">
                  <c:v>13080</c:v>
                </c:pt>
                <c:pt idx="744">
                  <c:v>13140</c:v>
                </c:pt>
                <c:pt idx="745">
                  <c:v>10220</c:v>
                </c:pt>
                <c:pt idx="746">
                  <c:v>12940</c:v>
                </c:pt>
                <c:pt idx="747">
                  <c:v>11540</c:v>
                </c:pt>
                <c:pt idx="748">
                  <c:v>10200</c:v>
                </c:pt>
                <c:pt idx="749">
                  <c:v>10990</c:v>
                </c:pt>
                <c:pt idx="750">
                  <c:v>10130</c:v>
                </c:pt>
                <c:pt idx="751">
                  <c:v>11010</c:v>
                </c:pt>
                <c:pt idx="752">
                  <c:v>10960</c:v>
                </c:pt>
                <c:pt idx="753">
                  <c:v>10470</c:v>
                </c:pt>
                <c:pt idx="754">
                  <c:v>13250</c:v>
                </c:pt>
                <c:pt idx="755">
                  <c:v>10220</c:v>
                </c:pt>
                <c:pt idx="756">
                  <c:v>12920</c:v>
                </c:pt>
                <c:pt idx="757">
                  <c:v>12840</c:v>
                </c:pt>
                <c:pt idx="758">
                  <c:v>11260</c:v>
                </c:pt>
                <c:pt idx="759">
                  <c:v>13140</c:v>
                </c:pt>
                <c:pt idx="760">
                  <c:v>11400</c:v>
                </c:pt>
                <c:pt idx="761">
                  <c:v>10260</c:v>
                </c:pt>
                <c:pt idx="762">
                  <c:v>10920</c:v>
                </c:pt>
                <c:pt idx="763">
                  <c:v>10500</c:v>
                </c:pt>
                <c:pt idx="764">
                  <c:v>6290</c:v>
                </c:pt>
                <c:pt idx="765">
                  <c:v>10180</c:v>
                </c:pt>
                <c:pt idx="766">
                  <c:v>13090</c:v>
                </c:pt>
                <c:pt idx="767">
                  <c:v>10080</c:v>
                </c:pt>
                <c:pt idx="768">
                  <c:v>11330</c:v>
                </c:pt>
                <c:pt idx="769">
                  <c:v>10910</c:v>
                </c:pt>
                <c:pt idx="770">
                  <c:v>10960</c:v>
                </c:pt>
                <c:pt idx="771">
                  <c:v>12990</c:v>
                </c:pt>
                <c:pt idx="772">
                  <c:v>13000</c:v>
                </c:pt>
                <c:pt idx="773">
                  <c:v>11120</c:v>
                </c:pt>
                <c:pt idx="774">
                  <c:v>10920</c:v>
                </c:pt>
                <c:pt idx="775">
                  <c:v>10330</c:v>
                </c:pt>
                <c:pt idx="776">
                  <c:v>13240</c:v>
                </c:pt>
                <c:pt idx="777">
                  <c:v>11320</c:v>
                </c:pt>
                <c:pt idx="778">
                  <c:v>11130</c:v>
                </c:pt>
                <c:pt idx="779">
                  <c:v>12970</c:v>
                </c:pt>
                <c:pt idx="780">
                  <c:v>10260</c:v>
                </c:pt>
                <c:pt idx="781">
                  <c:v>13150</c:v>
                </c:pt>
                <c:pt idx="782">
                  <c:v>13070</c:v>
                </c:pt>
                <c:pt idx="783">
                  <c:v>11120</c:v>
                </c:pt>
                <c:pt idx="784">
                  <c:v>10490</c:v>
                </c:pt>
                <c:pt idx="785">
                  <c:v>10310</c:v>
                </c:pt>
                <c:pt idx="786">
                  <c:v>11190</c:v>
                </c:pt>
                <c:pt idx="787">
                  <c:v>11430</c:v>
                </c:pt>
                <c:pt idx="788">
                  <c:v>11010</c:v>
                </c:pt>
                <c:pt idx="789">
                  <c:v>11330</c:v>
                </c:pt>
                <c:pt idx="790">
                  <c:v>13100</c:v>
                </c:pt>
                <c:pt idx="791">
                  <c:v>13180</c:v>
                </c:pt>
                <c:pt idx="792">
                  <c:v>11100</c:v>
                </c:pt>
                <c:pt idx="793">
                  <c:v>10200</c:v>
                </c:pt>
                <c:pt idx="794">
                  <c:v>10450</c:v>
                </c:pt>
                <c:pt idx="795">
                  <c:v>12940</c:v>
                </c:pt>
                <c:pt idx="796">
                  <c:v>11070</c:v>
                </c:pt>
                <c:pt idx="797">
                  <c:v>11060</c:v>
                </c:pt>
                <c:pt idx="798">
                  <c:v>11410</c:v>
                </c:pt>
                <c:pt idx="799">
                  <c:v>10060</c:v>
                </c:pt>
                <c:pt idx="800">
                  <c:v>10970</c:v>
                </c:pt>
                <c:pt idx="801">
                  <c:v>10440</c:v>
                </c:pt>
                <c:pt idx="802">
                  <c:v>11240</c:v>
                </c:pt>
                <c:pt idx="803">
                  <c:v>11110</c:v>
                </c:pt>
                <c:pt idx="804">
                  <c:v>10250</c:v>
                </c:pt>
                <c:pt idx="805">
                  <c:v>10090</c:v>
                </c:pt>
                <c:pt idx="806">
                  <c:v>10910</c:v>
                </c:pt>
                <c:pt idx="807">
                  <c:v>13150</c:v>
                </c:pt>
                <c:pt idx="808">
                  <c:v>6160</c:v>
                </c:pt>
                <c:pt idx="809">
                  <c:v>11030</c:v>
                </c:pt>
                <c:pt idx="810">
                  <c:v>11360</c:v>
                </c:pt>
                <c:pt idx="811">
                  <c:v>12890</c:v>
                </c:pt>
                <c:pt idx="812">
                  <c:v>13180</c:v>
                </c:pt>
                <c:pt idx="813">
                  <c:v>11330</c:v>
                </c:pt>
                <c:pt idx="814">
                  <c:v>10340</c:v>
                </c:pt>
                <c:pt idx="815">
                  <c:v>10410</c:v>
                </c:pt>
                <c:pt idx="816">
                  <c:v>13080</c:v>
                </c:pt>
                <c:pt idx="817">
                  <c:v>10080</c:v>
                </c:pt>
                <c:pt idx="818">
                  <c:v>10820</c:v>
                </c:pt>
                <c:pt idx="819">
                  <c:v>11010</c:v>
                </c:pt>
                <c:pt idx="820">
                  <c:v>11000</c:v>
                </c:pt>
                <c:pt idx="821">
                  <c:v>11290</c:v>
                </c:pt>
                <c:pt idx="822">
                  <c:v>13000</c:v>
                </c:pt>
                <c:pt idx="823">
                  <c:v>11300</c:v>
                </c:pt>
                <c:pt idx="824">
                  <c:v>10230</c:v>
                </c:pt>
                <c:pt idx="825">
                  <c:v>13170</c:v>
                </c:pt>
                <c:pt idx="826">
                  <c:v>11040</c:v>
                </c:pt>
                <c:pt idx="827">
                  <c:v>12980</c:v>
                </c:pt>
                <c:pt idx="828">
                  <c:v>13080</c:v>
                </c:pt>
                <c:pt idx="829">
                  <c:v>12950</c:v>
                </c:pt>
                <c:pt idx="830">
                  <c:v>10140</c:v>
                </c:pt>
                <c:pt idx="831">
                  <c:v>11050</c:v>
                </c:pt>
                <c:pt idx="832">
                  <c:v>10500</c:v>
                </c:pt>
                <c:pt idx="833">
                  <c:v>11410</c:v>
                </c:pt>
                <c:pt idx="834">
                  <c:v>11110</c:v>
                </c:pt>
                <c:pt idx="835">
                  <c:v>11240</c:v>
                </c:pt>
                <c:pt idx="836">
                  <c:v>12870</c:v>
                </c:pt>
                <c:pt idx="837">
                  <c:v>13030</c:v>
                </c:pt>
                <c:pt idx="838">
                  <c:v>10260</c:v>
                </c:pt>
                <c:pt idx="839">
                  <c:v>13140</c:v>
                </c:pt>
                <c:pt idx="840">
                  <c:v>11040</c:v>
                </c:pt>
                <c:pt idx="841">
                  <c:v>12920</c:v>
                </c:pt>
                <c:pt idx="842">
                  <c:v>10500</c:v>
                </c:pt>
                <c:pt idx="843">
                  <c:v>10030</c:v>
                </c:pt>
                <c:pt idx="844">
                  <c:v>11410</c:v>
                </c:pt>
                <c:pt idx="845">
                  <c:v>6170</c:v>
                </c:pt>
                <c:pt idx="846">
                  <c:v>10130</c:v>
                </c:pt>
                <c:pt idx="847">
                  <c:v>11010</c:v>
                </c:pt>
                <c:pt idx="848">
                  <c:v>10490</c:v>
                </c:pt>
                <c:pt idx="849">
                  <c:v>10170</c:v>
                </c:pt>
                <c:pt idx="850">
                  <c:v>11060</c:v>
                </c:pt>
                <c:pt idx="851">
                  <c:v>13150</c:v>
                </c:pt>
                <c:pt idx="852">
                  <c:v>13010</c:v>
                </c:pt>
                <c:pt idx="853">
                  <c:v>11340</c:v>
                </c:pt>
                <c:pt idx="854">
                  <c:v>11060</c:v>
                </c:pt>
                <c:pt idx="855">
                  <c:v>12810</c:v>
                </c:pt>
                <c:pt idx="856">
                  <c:v>11110</c:v>
                </c:pt>
                <c:pt idx="857">
                  <c:v>10530</c:v>
                </c:pt>
                <c:pt idx="858">
                  <c:v>10160</c:v>
                </c:pt>
                <c:pt idx="859">
                  <c:v>13010</c:v>
                </c:pt>
                <c:pt idx="860">
                  <c:v>10040</c:v>
                </c:pt>
                <c:pt idx="861">
                  <c:v>10960</c:v>
                </c:pt>
                <c:pt idx="862">
                  <c:v>13060</c:v>
                </c:pt>
                <c:pt idx="863">
                  <c:v>10890</c:v>
                </c:pt>
                <c:pt idx="864">
                  <c:v>12770</c:v>
                </c:pt>
                <c:pt idx="865">
                  <c:v>12760</c:v>
                </c:pt>
                <c:pt idx="866">
                  <c:v>11300</c:v>
                </c:pt>
                <c:pt idx="867">
                  <c:v>11200</c:v>
                </c:pt>
                <c:pt idx="868">
                  <c:v>12980</c:v>
                </c:pt>
                <c:pt idx="869">
                  <c:v>10290</c:v>
                </c:pt>
                <c:pt idx="870">
                  <c:v>10130</c:v>
                </c:pt>
                <c:pt idx="871">
                  <c:v>10620</c:v>
                </c:pt>
                <c:pt idx="872">
                  <c:v>11510</c:v>
                </c:pt>
                <c:pt idx="873">
                  <c:v>12910</c:v>
                </c:pt>
                <c:pt idx="874">
                  <c:v>11260</c:v>
                </c:pt>
                <c:pt idx="875">
                  <c:v>10970</c:v>
                </c:pt>
                <c:pt idx="876">
                  <c:v>13070</c:v>
                </c:pt>
                <c:pt idx="877">
                  <c:v>13330</c:v>
                </c:pt>
                <c:pt idx="878">
                  <c:v>10970</c:v>
                </c:pt>
                <c:pt idx="879">
                  <c:v>12940</c:v>
                </c:pt>
                <c:pt idx="880">
                  <c:v>11000</c:v>
                </c:pt>
                <c:pt idx="881">
                  <c:v>10490</c:v>
                </c:pt>
                <c:pt idx="882">
                  <c:v>10030</c:v>
                </c:pt>
                <c:pt idx="883">
                  <c:v>10240</c:v>
                </c:pt>
                <c:pt idx="884">
                  <c:v>12920</c:v>
                </c:pt>
                <c:pt idx="885">
                  <c:v>11410</c:v>
                </c:pt>
                <c:pt idx="886">
                  <c:v>9960</c:v>
                </c:pt>
                <c:pt idx="887">
                  <c:v>10500</c:v>
                </c:pt>
                <c:pt idx="888">
                  <c:v>12920</c:v>
                </c:pt>
                <c:pt idx="889">
                  <c:v>13150</c:v>
                </c:pt>
                <c:pt idx="890">
                  <c:v>13000</c:v>
                </c:pt>
                <c:pt idx="891">
                  <c:v>10160</c:v>
                </c:pt>
                <c:pt idx="892">
                  <c:v>10930</c:v>
                </c:pt>
                <c:pt idx="893">
                  <c:v>10910</c:v>
                </c:pt>
                <c:pt idx="894">
                  <c:v>11080</c:v>
                </c:pt>
                <c:pt idx="895">
                  <c:v>12840</c:v>
                </c:pt>
                <c:pt idx="896">
                  <c:v>11280</c:v>
                </c:pt>
                <c:pt idx="897">
                  <c:v>10210</c:v>
                </c:pt>
                <c:pt idx="898">
                  <c:v>11270</c:v>
                </c:pt>
                <c:pt idx="899">
                  <c:v>12910</c:v>
                </c:pt>
                <c:pt idx="900">
                  <c:v>13100</c:v>
                </c:pt>
                <c:pt idx="901">
                  <c:v>12950</c:v>
                </c:pt>
                <c:pt idx="902">
                  <c:v>10960</c:v>
                </c:pt>
                <c:pt idx="903">
                  <c:v>10500</c:v>
                </c:pt>
                <c:pt idx="904">
                  <c:v>11120</c:v>
                </c:pt>
                <c:pt idx="905">
                  <c:v>11030</c:v>
                </c:pt>
                <c:pt idx="906">
                  <c:v>10060</c:v>
                </c:pt>
                <c:pt idx="907">
                  <c:v>13210</c:v>
                </c:pt>
                <c:pt idx="908">
                  <c:v>11420</c:v>
                </c:pt>
                <c:pt idx="909">
                  <c:v>6170</c:v>
                </c:pt>
                <c:pt idx="910">
                  <c:v>10160</c:v>
                </c:pt>
                <c:pt idx="911">
                  <c:v>12700</c:v>
                </c:pt>
                <c:pt idx="912">
                  <c:v>10180</c:v>
                </c:pt>
                <c:pt idx="913">
                  <c:v>10910</c:v>
                </c:pt>
                <c:pt idx="914">
                  <c:v>11000</c:v>
                </c:pt>
                <c:pt idx="915">
                  <c:v>10450</c:v>
                </c:pt>
                <c:pt idx="916">
                  <c:v>11000</c:v>
                </c:pt>
                <c:pt idx="917">
                  <c:v>11200</c:v>
                </c:pt>
                <c:pt idx="918">
                  <c:v>12790</c:v>
                </c:pt>
                <c:pt idx="919">
                  <c:v>12900</c:v>
                </c:pt>
                <c:pt idx="920">
                  <c:v>13060</c:v>
                </c:pt>
                <c:pt idx="921">
                  <c:v>10100</c:v>
                </c:pt>
                <c:pt idx="922">
                  <c:v>13080</c:v>
                </c:pt>
                <c:pt idx="923">
                  <c:v>11170</c:v>
                </c:pt>
                <c:pt idx="924">
                  <c:v>11390</c:v>
                </c:pt>
                <c:pt idx="925">
                  <c:v>10530</c:v>
                </c:pt>
                <c:pt idx="926">
                  <c:v>10080</c:v>
                </c:pt>
                <c:pt idx="927">
                  <c:v>10260</c:v>
                </c:pt>
                <c:pt idx="928">
                  <c:v>12930</c:v>
                </c:pt>
                <c:pt idx="929">
                  <c:v>12940</c:v>
                </c:pt>
                <c:pt idx="930">
                  <c:v>13060</c:v>
                </c:pt>
                <c:pt idx="931">
                  <c:v>11010</c:v>
                </c:pt>
                <c:pt idx="932">
                  <c:v>10920</c:v>
                </c:pt>
                <c:pt idx="933">
                  <c:v>11000</c:v>
                </c:pt>
                <c:pt idx="934">
                  <c:v>10470</c:v>
                </c:pt>
                <c:pt idx="935">
                  <c:v>10210</c:v>
                </c:pt>
                <c:pt idx="936">
                  <c:v>12900</c:v>
                </c:pt>
                <c:pt idx="937">
                  <c:v>10040</c:v>
                </c:pt>
                <c:pt idx="938">
                  <c:v>11360</c:v>
                </c:pt>
                <c:pt idx="939">
                  <c:v>12880</c:v>
                </c:pt>
                <c:pt idx="940">
                  <c:v>11240</c:v>
                </c:pt>
                <c:pt idx="941">
                  <c:v>10480</c:v>
                </c:pt>
                <c:pt idx="942">
                  <c:v>6180</c:v>
                </c:pt>
                <c:pt idx="943">
                  <c:v>10230</c:v>
                </c:pt>
                <c:pt idx="944">
                  <c:v>13090</c:v>
                </c:pt>
                <c:pt idx="945">
                  <c:v>10290</c:v>
                </c:pt>
                <c:pt idx="946">
                  <c:v>10960</c:v>
                </c:pt>
                <c:pt idx="947">
                  <c:v>11280</c:v>
                </c:pt>
                <c:pt idx="948">
                  <c:v>12850</c:v>
                </c:pt>
                <c:pt idx="949">
                  <c:v>12990</c:v>
                </c:pt>
                <c:pt idx="950">
                  <c:v>12810</c:v>
                </c:pt>
                <c:pt idx="951">
                  <c:v>11440</c:v>
                </c:pt>
                <c:pt idx="952">
                  <c:v>10190</c:v>
                </c:pt>
                <c:pt idx="953">
                  <c:v>10520</c:v>
                </c:pt>
                <c:pt idx="954">
                  <c:v>6150</c:v>
                </c:pt>
                <c:pt idx="955">
                  <c:v>10170</c:v>
                </c:pt>
                <c:pt idx="956">
                  <c:v>10940</c:v>
                </c:pt>
                <c:pt idx="957">
                  <c:v>12870</c:v>
                </c:pt>
                <c:pt idx="958">
                  <c:v>11110</c:v>
                </c:pt>
                <c:pt idx="959">
                  <c:v>11310</c:v>
                </c:pt>
                <c:pt idx="960">
                  <c:v>11370</c:v>
                </c:pt>
                <c:pt idx="961">
                  <c:v>10940</c:v>
                </c:pt>
                <c:pt idx="962">
                  <c:v>12780</c:v>
                </c:pt>
                <c:pt idx="963">
                  <c:v>13120</c:v>
                </c:pt>
                <c:pt idx="964">
                  <c:v>10130</c:v>
                </c:pt>
                <c:pt idx="965">
                  <c:v>12810</c:v>
                </c:pt>
                <c:pt idx="966">
                  <c:v>6010</c:v>
                </c:pt>
                <c:pt idx="967">
                  <c:v>10480</c:v>
                </c:pt>
                <c:pt idx="968">
                  <c:v>11090</c:v>
                </c:pt>
                <c:pt idx="969">
                  <c:v>10150</c:v>
                </c:pt>
                <c:pt idx="970">
                  <c:v>10260</c:v>
                </c:pt>
                <c:pt idx="971">
                  <c:v>10860</c:v>
                </c:pt>
                <c:pt idx="972">
                  <c:v>11420</c:v>
                </c:pt>
                <c:pt idx="973">
                  <c:v>12920</c:v>
                </c:pt>
                <c:pt idx="974">
                  <c:v>11190</c:v>
                </c:pt>
                <c:pt idx="975">
                  <c:v>11090</c:v>
                </c:pt>
                <c:pt idx="976">
                  <c:v>13220</c:v>
                </c:pt>
                <c:pt idx="977">
                  <c:v>12870</c:v>
                </c:pt>
                <c:pt idx="978">
                  <c:v>13020</c:v>
                </c:pt>
                <c:pt idx="979">
                  <c:v>10550</c:v>
                </c:pt>
                <c:pt idx="980">
                  <c:v>10150</c:v>
                </c:pt>
                <c:pt idx="981">
                  <c:v>11640</c:v>
                </c:pt>
                <c:pt idx="982">
                  <c:v>10360</c:v>
                </c:pt>
                <c:pt idx="983">
                  <c:v>11020</c:v>
                </c:pt>
                <c:pt idx="984">
                  <c:v>11180</c:v>
                </c:pt>
                <c:pt idx="985">
                  <c:v>11370</c:v>
                </c:pt>
                <c:pt idx="986">
                  <c:v>12880</c:v>
                </c:pt>
                <c:pt idx="987">
                  <c:v>11060</c:v>
                </c:pt>
                <c:pt idx="988">
                  <c:v>10520</c:v>
                </c:pt>
                <c:pt idx="989">
                  <c:v>10140</c:v>
                </c:pt>
                <c:pt idx="990">
                  <c:v>13240</c:v>
                </c:pt>
                <c:pt idx="991">
                  <c:v>12830</c:v>
                </c:pt>
                <c:pt idx="992">
                  <c:v>10340</c:v>
                </c:pt>
                <c:pt idx="993">
                  <c:v>13000</c:v>
                </c:pt>
                <c:pt idx="994">
                  <c:v>11100</c:v>
                </c:pt>
                <c:pt idx="995">
                  <c:v>10980</c:v>
                </c:pt>
                <c:pt idx="996">
                  <c:v>10490</c:v>
                </c:pt>
                <c:pt idx="997">
                  <c:v>11600</c:v>
                </c:pt>
                <c:pt idx="998">
                  <c:v>11030</c:v>
                </c:pt>
                <c:pt idx="999">
                  <c:v>10240</c:v>
                </c:pt>
                <c:pt idx="1000">
                  <c:v>11330</c:v>
                </c:pt>
                <c:pt idx="1001">
                  <c:v>10090</c:v>
                </c:pt>
                <c:pt idx="1002">
                  <c:v>12940</c:v>
                </c:pt>
                <c:pt idx="1003">
                  <c:v>11350</c:v>
                </c:pt>
                <c:pt idx="1004">
                  <c:v>10130</c:v>
                </c:pt>
                <c:pt idx="1005">
                  <c:v>11210</c:v>
                </c:pt>
                <c:pt idx="1006">
                  <c:v>10490</c:v>
                </c:pt>
                <c:pt idx="1007">
                  <c:v>10250</c:v>
                </c:pt>
                <c:pt idx="1008">
                  <c:v>12830</c:v>
                </c:pt>
                <c:pt idx="1009">
                  <c:v>11020</c:v>
                </c:pt>
                <c:pt idx="1010">
                  <c:v>12900</c:v>
                </c:pt>
                <c:pt idx="1011">
                  <c:v>13240</c:v>
                </c:pt>
                <c:pt idx="1012">
                  <c:v>10920</c:v>
                </c:pt>
                <c:pt idx="1013">
                  <c:v>12900</c:v>
                </c:pt>
                <c:pt idx="1014">
                  <c:v>11320</c:v>
                </c:pt>
                <c:pt idx="1015">
                  <c:v>10150</c:v>
                </c:pt>
                <c:pt idx="1016">
                  <c:v>11490</c:v>
                </c:pt>
                <c:pt idx="1017">
                  <c:v>10300</c:v>
                </c:pt>
                <c:pt idx="1018">
                  <c:v>10550</c:v>
                </c:pt>
                <c:pt idx="1019">
                  <c:v>6240</c:v>
                </c:pt>
                <c:pt idx="1020">
                  <c:v>12850</c:v>
                </c:pt>
                <c:pt idx="1021">
                  <c:v>11020</c:v>
                </c:pt>
                <c:pt idx="1022">
                  <c:v>10240</c:v>
                </c:pt>
                <c:pt idx="1023">
                  <c:v>10150</c:v>
                </c:pt>
                <c:pt idx="1024">
                  <c:v>12890</c:v>
                </c:pt>
                <c:pt idx="1025">
                  <c:v>13080</c:v>
                </c:pt>
                <c:pt idx="1026">
                  <c:v>11150</c:v>
                </c:pt>
                <c:pt idx="1027">
                  <c:v>11360</c:v>
                </c:pt>
                <c:pt idx="1028">
                  <c:v>11490</c:v>
                </c:pt>
                <c:pt idx="1029">
                  <c:v>10590</c:v>
                </c:pt>
                <c:pt idx="1030">
                  <c:v>12930</c:v>
                </c:pt>
                <c:pt idx="1031">
                  <c:v>11220</c:v>
                </c:pt>
                <c:pt idx="1032">
                  <c:v>13240</c:v>
                </c:pt>
                <c:pt idx="1033">
                  <c:v>12960</c:v>
                </c:pt>
                <c:pt idx="1034">
                  <c:v>10810</c:v>
                </c:pt>
                <c:pt idx="1035">
                  <c:v>11440</c:v>
                </c:pt>
                <c:pt idx="1036">
                  <c:v>12920</c:v>
                </c:pt>
                <c:pt idx="1037">
                  <c:v>11150</c:v>
                </c:pt>
                <c:pt idx="1038">
                  <c:v>10370</c:v>
                </c:pt>
                <c:pt idx="1039">
                  <c:v>10150</c:v>
                </c:pt>
                <c:pt idx="1040">
                  <c:v>11600</c:v>
                </c:pt>
                <c:pt idx="1041">
                  <c:v>10990</c:v>
                </c:pt>
                <c:pt idx="1042">
                  <c:v>11150</c:v>
                </c:pt>
                <c:pt idx="1043">
                  <c:v>13230</c:v>
                </c:pt>
                <c:pt idx="1044">
                  <c:v>10540</c:v>
                </c:pt>
                <c:pt idx="1045">
                  <c:v>12870</c:v>
                </c:pt>
                <c:pt idx="1046">
                  <c:v>12910</c:v>
                </c:pt>
                <c:pt idx="1047">
                  <c:v>10310</c:v>
                </c:pt>
                <c:pt idx="1048">
                  <c:v>13040</c:v>
                </c:pt>
                <c:pt idx="1049">
                  <c:v>11130</c:v>
                </c:pt>
                <c:pt idx="1050">
                  <c:v>11410</c:v>
                </c:pt>
                <c:pt idx="1051">
                  <c:v>10920</c:v>
                </c:pt>
                <c:pt idx="1052">
                  <c:v>11630</c:v>
                </c:pt>
                <c:pt idx="1053">
                  <c:v>10110</c:v>
                </c:pt>
                <c:pt idx="1054">
                  <c:v>10280</c:v>
                </c:pt>
                <c:pt idx="1055">
                  <c:v>10150</c:v>
                </c:pt>
                <c:pt idx="1056">
                  <c:v>11080</c:v>
                </c:pt>
                <c:pt idx="1057">
                  <c:v>13030</c:v>
                </c:pt>
                <c:pt idx="1058">
                  <c:v>10870</c:v>
                </c:pt>
                <c:pt idx="1059">
                  <c:v>6150</c:v>
                </c:pt>
                <c:pt idx="1060">
                  <c:v>10510</c:v>
                </c:pt>
                <c:pt idx="1061">
                  <c:v>11280</c:v>
                </c:pt>
                <c:pt idx="1062">
                  <c:v>11160</c:v>
                </c:pt>
                <c:pt idx="1063">
                  <c:v>12840</c:v>
                </c:pt>
                <c:pt idx="1064">
                  <c:v>10120</c:v>
                </c:pt>
                <c:pt idx="1065">
                  <c:v>12850</c:v>
                </c:pt>
                <c:pt idx="1066">
                  <c:v>10270</c:v>
                </c:pt>
                <c:pt idx="1067">
                  <c:v>12960</c:v>
                </c:pt>
                <c:pt idx="1068">
                  <c:v>10980</c:v>
                </c:pt>
                <c:pt idx="1069">
                  <c:v>12990</c:v>
                </c:pt>
                <c:pt idx="1070">
                  <c:v>10710</c:v>
                </c:pt>
                <c:pt idx="1071">
                  <c:v>10980</c:v>
                </c:pt>
                <c:pt idx="1072">
                  <c:v>11100</c:v>
                </c:pt>
                <c:pt idx="1073">
                  <c:v>12980</c:v>
                </c:pt>
                <c:pt idx="1074">
                  <c:v>11370</c:v>
                </c:pt>
                <c:pt idx="1075">
                  <c:v>10510</c:v>
                </c:pt>
                <c:pt idx="1076">
                  <c:v>10310</c:v>
                </c:pt>
                <c:pt idx="1077">
                  <c:v>12950</c:v>
                </c:pt>
                <c:pt idx="1078">
                  <c:v>12890</c:v>
                </c:pt>
                <c:pt idx="1079">
                  <c:v>11010</c:v>
                </c:pt>
                <c:pt idx="1080">
                  <c:v>10980</c:v>
                </c:pt>
                <c:pt idx="1081">
                  <c:v>11000</c:v>
                </c:pt>
                <c:pt idx="1082">
                  <c:v>12850</c:v>
                </c:pt>
                <c:pt idx="1083">
                  <c:v>10150</c:v>
                </c:pt>
                <c:pt idx="1084">
                  <c:v>10470</c:v>
                </c:pt>
                <c:pt idx="1085">
                  <c:v>10280</c:v>
                </c:pt>
                <c:pt idx="1086">
                  <c:v>12930</c:v>
                </c:pt>
                <c:pt idx="1087">
                  <c:v>11010</c:v>
                </c:pt>
                <c:pt idx="1088">
                  <c:v>11340</c:v>
                </c:pt>
                <c:pt idx="1089">
                  <c:v>12970</c:v>
                </c:pt>
                <c:pt idx="1090">
                  <c:v>10070</c:v>
                </c:pt>
                <c:pt idx="1091">
                  <c:v>10870</c:v>
                </c:pt>
                <c:pt idx="1092">
                  <c:v>10090</c:v>
                </c:pt>
                <c:pt idx="1093">
                  <c:v>6090</c:v>
                </c:pt>
                <c:pt idx="1094">
                  <c:v>10880</c:v>
                </c:pt>
                <c:pt idx="1095">
                  <c:v>12960</c:v>
                </c:pt>
                <c:pt idx="1096">
                  <c:v>10880</c:v>
                </c:pt>
                <c:pt idx="1097">
                  <c:v>12900</c:v>
                </c:pt>
                <c:pt idx="1098">
                  <c:v>10220</c:v>
                </c:pt>
                <c:pt idx="1099">
                  <c:v>10970</c:v>
                </c:pt>
                <c:pt idx="1100">
                  <c:v>10380</c:v>
                </c:pt>
                <c:pt idx="1101">
                  <c:v>11390</c:v>
                </c:pt>
                <c:pt idx="1102">
                  <c:v>12740</c:v>
                </c:pt>
                <c:pt idx="1103">
                  <c:v>10070</c:v>
                </c:pt>
                <c:pt idx="1104">
                  <c:v>10840</c:v>
                </c:pt>
                <c:pt idx="1105">
                  <c:v>10190</c:v>
                </c:pt>
                <c:pt idx="1106">
                  <c:v>12870</c:v>
                </c:pt>
                <c:pt idx="1107">
                  <c:v>10920</c:v>
                </c:pt>
                <c:pt idx="1108">
                  <c:v>12830</c:v>
                </c:pt>
                <c:pt idx="1109">
                  <c:v>12790</c:v>
                </c:pt>
                <c:pt idx="1110">
                  <c:v>10320</c:v>
                </c:pt>
                <c:pt idx="1111">
                  <c:v>10500</c:v>
                </c:pt>
                <c:pt idx="1112">
                  <c:v>11060</c:v>
                </c:pt>
                <c:pt idx="1113">
                  <c:v>11010</c:v>
                </c:pt>
                <c:pt idx="1114">
                  <c:v>12940</c:v>
                </c:pt>
                <c:pt idx="1115">
                  <c:v>12990</c:v>
                </c:pt>
                <c:pt idx="1116">
                  <c:v>12970</c:v>
                </c:pt>
                <c:pt idx="1117">
                  <c:v>12940</c:v>
                </c:pt>
                <c:pt idx="1118">
                  <c:v>10970</c:v>
                </c:pt>
                <c:pt idx="1119">
                  <c:v>11510</c:v>
                </c:pt>
                <c:pt idx="1120">
                  <c:v>11070</c:v>
                </c:pt>
                <c:pt idx="1121">
                  <c:v>10500</c:v>
                </c:pt>
                <c:pt idx="1122">
                  <c:v>11010</c:v>
                </c:pt>
                <c:pt idx="1123">
                  <c:v>10300</c:v>
                </c:pt>
                <c:pt idx="1124">
                  <c:v>10110</c:v>
                </c:pt>
                <c:pt idx="1125">
                  <c:v>1294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4</c:f>
              <c:numCache>
                <c:formatCode>General</c:formatCode>
                <c:ptCount val="1167"/>
                <c:pt idx="0">
                  <c:v>6280</c:v>
                </c:pt>
                <c:pt idx="1">
                  <c:v>6780</c:v>
                </c:pt>
                <c:pt idx="2">
                  <c:v>9930</c:v>
                </c:pt>
                <c:pt idx="3">
                  <c:v>6740</c:v>
                </c:pt>
                <c:pt idx="4">
                  <c:v>9470</c:v>
                </c:pt>
                <c:pt idx="5">
                  <c:v>10150</c:v>
                </c:pt>
                <c:pt idx="6">
                  <c:v>10200</c:v>
                </c:pt>
                <c:pt idx="7">
                  <c:v>10400</c:v>
                </c:pt>
                <c:pt idx="8">
                  <c:v>8410</c:v>
                </c:pt>
                <c:pt idx="9">
                  <c:v>2650</c:v>
                </c:pt>
                <c:pt idx="10">
                  <c:v>9950</c:v>
                </c:pt>
                <c:pt idx="11">
                  <c:v>7770</c:v>
                </c:pt>
                <c:pt idx="12">
                  <c:v>10990</c:v>
                </c:pt>
                <c:pt idx="13">
                  <c:v>9180</c:v>
                </c:pt>
                <c:pt idx="14">
                  <c:v>10640</c:v>
                </c:pt>
                <c:pt idx="15">
                  <c:v>7110</c:v>
                </c:pt>
                <c:pt idx="16">
                  <c:v>9520</c:v>
                </c:pt>
                <c:pt idx="17">
                  <c:v>8110</c:v>
                </c:pt>
                <c:pt idx="18">
                  <c:v>12290</c:v>
                </c:pt>
                <c:pt idx="19">
                  <c:v>7410</c:v>
                </c:pt>
                <c:pt idx="20">
                  <c:v>5540</c:v>
                </c:pt>
                <c:pt idx="21">
                  <c:v>7180</c:v>
                </c:pt>
                <c:pt idx="22">
                  <c:v>8550</c:v>
                </c:pt>
                <c:pt idx="23">
                  <c:v>8890</c:v>
                </c:pt>
                <c:pt idx="24">
                  <c:v>10270</c:v>
                </c:pt>
                <c:pt idx="25">
                  <c:v>10230</c:v>
                </c:pt>
                <c:pt idx="26">
                  <c:v>10390</c:v>
                </c:pt>
                <c:pt idx="27">
                  <c:v>10080</c:v>
                </c:pt>
                <c:pt idx="28">
                  <c:v>9470</c:v>
                </c:pt>
                <c:pt idx="29">
                  <c:v>8210</c:v>
                </c:pt>
                <c:pt idx="30">
                  <c:v>11720</c:v>
                </c:pt>
                <c:pt idx="31">
                  <c:v>11150</c:v>
                </c:pt>
                <c:pt idx="32">
                  <c:v>7220</c:v>
                </c:pt>
                <c:pt idx="33">
                  <c:v>8140</c:v>
                </c:pt>
                <c:pt idx="34">
                  <c:v>7460</c:v>
                </c:pt>
                <c:pt idx="35">
                  <c:v>9230</c:v>
                </c:pt>
                <c:pt idx="36">
                  <c:v>7960</c:v>
                </c:pt>
                <c:pt idx="37">
                  <c:v>10710</c:v>
                </c:pt>
                <c:pt idx="38">
                  <c:v>8190</c:v>
                </c:pt>
                <c:pt idx="39">
                  <c:v>8420</c:v>
                </c:pt>
                <c:pt idx="40">
                  <c:v>10510</c:v>
                </c:pt>
                <c:pt idx="41">
                  <c:v>8390</c:v>
                </c:pt>
                <c:pt idx="42">
                  <c:v>7050</c:v>
                </c:pt>
                <c:pt idx="43">
                  <c:v>6190</c:v>
                </c:pt>
                <c:pt idx="44">
                  <c:v>9000</c:v>
                </c:pt>
                <c:pt idx="45">
                  <c:v>8880</c:v>
                </c:pt>
                <c:pt idx="46">
                  <c:v>8400</c:v>
                </c:pt>
                <c:pt idx="47">
                  <c:v>2000</c:v>
                </c:pt>
                <c:pt idx="48">
                  <c:v>8600</c:v>
                </c:pt>
                <c:pt idx="49">
                  <c:v>8830</c:v>
                </c:pt>
                <c:pt idx="50">
                  <c:v>7610</c:v>
                </c:pt>
                <c:pt idx="51">
                  <c:v>5660</c:v>
                </c:pt>
                <c:pt idx="52">
                  <c:v>9760</c:v>
                </c:pt>
                <c:pt idx="53">
                  <c:v>7370</c:v>
                </c:pt>
                <c:pt idx="54">
                  <c:v>5670</c:v>
                </c:pt>
                <c:pt idx="55">
                  <c:v>7340</c:v>
                </c:pt>
                <c:pt idx="56">
                  <c:v>5760</c:v>
                </c:pt>
                <c:pt idx="57">
                  <c:v>5680</c:v>
                </c:pt>
                <c:pt idx="58">
                  <c:v>6750</c:v>
                </c:pt>
                <c:pt idx="59">
                  <c:v>8400</c:v>
                </c:pt>
                <c:pt idx="60">
                  <c:v>4980</c:v>
                </c:pt>
                <c:pt idx="61">
                  <c:v>6640</c:v>
                </c:pt>
                <c:pt idx="62">
                  <c:v>8320</c:v>
                </c:pt>
                <c:pt idx="63">
                  <c:v>6550</c:v>
                </c:pt>
                <c:pt idx="64">
                  <c:v>9070</c:v>
                </c:pt>
                <c:pt idx="65">
                  <c:v>9360</c:v>
                </c:pt>
                <c:pt idx="66">
                  <c:v>8930</c:v>
                </c:pt>
                <c:pt idx="67">
                  <c:v>7430</c:v>
                </c:pt>
                <c:pt idx="68">
                  <c:v>9830</c:v>
                </c:pt>
                <c:pt idx="69">
                  <c:v>9970</c:v>
                </c:pt>
                <c:pt idx="70">
                  <c:v>7810</c:v>
                </c:pt>
                <c:pt idx="71">
                  <c:v>6450</c:v>
                </c:pt>
                <c:pt idx="72">
                  <c:v>5960</c:v>
                </c:pt>
                <c:pt idx="73">
                  <c:v>8190</c:v>
                </c:pt>
                <c:pt idx="74">
                  <c:v>5050</c:v>
                </c:pt>
                <c:pt idx="75">
                  <c:v>10250</c:v>
                </c:pt>
                <c:pt idx="76">
                  <c:v>8380</c:v>
                </c:pt>
                <c:pt idx="77">
                  <c:v>8600</c:v>
                </c:pt>
                <c:pt idx="78">
                  <c:v>6600</c:v>
                </c:pt>
                <c:pt idx="79">
                  <c:v>7790</c:v>
                </c:pt>
                <c:pt idx="80">
                  <c:v>5750</c:v>
                </c:pt>
                <c:pt idx="81">
                  <c:v>7410</c:v>
                </c:pt>
                <c:pt idx="82">
                  <c:v>6220</c:v>
                </c:pt>
                <c:pt idx="83">
                  <c:v>2040</c:v>
                </c:pt>
                <c:pt idx="84">
                  <c:v>7160</c:v>
                </c:pt>
                <c:pt idx="85">
                  <c:v>6940</c:v>
                </c:pt>
                <c:pt idx="86">
                  <c:v>10720</c:v>
                </c:pt>
                <c:pt idx="87">
                  <c:v>9230</c:v>
                </c:pt>
                <c:pt idx="88">
                  <c:v>7030</c:v>
                </c:pt>
                <c:pt idx="89">
                  <c:v>8310</c:v>
                </c:pt>
                <c:pt idx="90">
                  <c:v>7760</c:v>
                </c:pt>
                <c:pt idx="91">
                  <c:v>7220</c:v>
                </c:pt>
                <c:pt idx="92">
                  <c:v>4890</c:v>
                </c:pt>
                <c:pt idx="93">
                  <c:v>6200</c:v>
                </c:pt>
                <c:pt idx="94">
                  <c:v>5870</c:v>
                </c:pt>
                <c:pt idx="95">
                  <c:v>8020</c:v>
                </c:pt>
                <c:pt idx="96">
                  <c:v>5720</c:v>
                </c:pt>
                <c:pt idx="97">
                  <c:v>8680</c:v>
                </c:pt>
                <c:pt idx="98">
                  <c:v>8310</c:v>
                </c:pt>
                <c:pt idx="99">
                  <c:v>7540</c:v>
                </c:pt>
                <c:pt idx="100">
                  <c:v>8150</c:v>
                </c:pt>
                <c:pt idx="101">
                  <c:v>10120</c:v>
                </c:pt>
                <c:pt idx="102">
                  <c:v>8920</c:v>
                </c:pt>
                <c:pt idx="103">
                  <c:v>8850</c:v>
                </c:pt>
                <c:pt idx="104">
                  <c:v>12350</c:v>
                </c:pt>
                <c:pt idx="105">
                  <c:v>6130</c:v>
                </c:pt>
                <c:pt idx="106">
                  <c:v>4660</c:v>
                </c:pt>
                <c:pt idx="107">
                  <c:v>6760</c:v>
                </c:pt>
                <c:pt idx="108">
                  <c:v>6910</c:v>
                </c:pt>
                <c:pt idx="109">
                  <c:v>3450</c:v>
                </c:pt>
                <c:pt idx="110">
                  <c:v>7640</c:v>
                </c:pt>
                <c:pt idx="111">
                  <c:v>5810</c:v>
                </c:pt>
                <c:pt idx="112">
                  <c:v>9360</c:v>
                </c:pt>
                <c:pt idx="113">
                  <c:v>5020</c:v>
                </c:pt>
                <c:pt idx="114">
                  <c:v>8420</c:v>
                </c:pt>
                <c:pt idx="115">
                  <c:v>8610</c:v>
                </c:pt>
                <c:pt idx="116">
                  <c:v>9450</c:v>
                </c:pt>
                <c:pt idx="117">
                  <c:v>2270</c:v>
                </c:pt>
                <c:pt idx="118">
                  <c:v>9670</c:v>
                </c:pt>
                <c:pt idx="119">
                  <c:v>7900</c:v>
                </c:pt>
                <c:pt idx="120">
                  <c:v>10920</c:v>
                </c:pt>
                <c:pt idx="121">
                  <c:v>10180</c:v>
                </c:pt>
                <c:pt idx="122">
                  <c:v>10880</c:v>
                </c:pt>
                <c:pt idx="123">
                  <c:v>9880</c:v>
                </c:pt>
                <c:pt idx="124">
                  <c:v>7700</c:v>
                </c:pt>
                <c:pt idx="125">
                  <c:v>6700</c:v>
                </c:pt>
                <c:pt idx="126">
                  <c:v>12760</c:v>
                </c:pt>
                <c:pt idx="127">
                  <c:v>12780</c:v>
                </c:pt>
                <c:pt idx="128">
                  <c:v>5780</c:v>
                </c:pt>
                <c:pt idx="129">
                  <c:v>4730</c:v>
                </c:pt>
                <c:pt idx="130">
                  <c:v>9370</c:v>
                </c:pt>
                <c:pt idx="131">
                  <c:v>10260</c:v>
                </c:pt>
                <c:pt idx="132">
                  <c:v>6360</c:v>
                </c:pt>
                <c:pt idx="133">
                  <c:v>4510</c:v>
                </c:pt>
                <c:pt idx="134">
                  <c:v>9990</c:v>
                </c:pt>
                <c:pt idx="135">
                  <c:v>8310</c:v>
                </c:pt>
                <c:pt idx="136">
                  <c:v>7170</c:v>
                </c:pt>
                <c:pt idx="137">
                  <c:v>9110</c:v>
                </c:pt>
                <c:pt idx="138">
                  <c:v>8670</c:v>
                </c:pt>
                <c:pt idx="139">
                  <c:v>9960</c:v>
                </c:pt>
                <c:pt idx="140">
                  <c:v>8800</c:v>
                </c:pt>
                <c:pt idx="141">
                  <c:v>8000</c:v>
                </c:pt>
                <c:pt idx="142">
                  <c:v>10440</c:v>
                </c:pt>
                <c:pt idx="143">
                  <c:v>9910</c:v>
                </c:pt>
                <c:pt idx="144">
                  <c:v>8620</c:v>
                </c:pt>
                <c:pt idx="145">
                  <c:v>7910</c:v>
                </c:pt>
                <c:pt idx="146">
                  <c:v>8650</c:v>
                </c:pt>
                <c:pt idx="147">
                  <c:v>7090</c:v>
                </c:pt>
                <c:pt idx="148">
                  <c:v>7850</c:v>
                </c:pt>
                <c:pt idx="149">
                  <c:v>6990</c:v>
                </c:pt>
                <c:pt idx="150">
                  <c:v>5240</c:v>
                </c:pt>
                <c:pt idx="151">
                  <c:v>7200</c:v>
                </c:pt>
                <c:pt idx="152">
                  <c:v>8070</c:v>
                </c:pt>
                <c:pt idx="153">
                  <c:v>7740</c:v>
                </c:pt>
                <c:pt idx="154">
                  <c:v>4530</c:v>
                </c:pt>
                <c:pt idx="155">
                  <c:v>7540</c:v>
                </c:pt>
                <c:pt idx="156">
                  <c:v>2040</c:v>
                </c:pt>
                <c:pt idx="157">
                  <c:v>5900</c:v>
                </c:pt>
                <c:pt idx="158">
                  <c:v>5740</c:v>
                </c:pt>
                <c:pt idx="159">
                  <c:v>9420</c:v>
                </c:pt>
                <c:pt idx="160">
                  <c:v>9370</c:v>
                </c:pt>
                <c:pt idx="161">
                  <c:v>11510</c:v>
                </c:pt>
                <c:pt idx="162">
                  <c:v>11460</c:v>
                </c:pt>
                <c:pt idx="163">
                  <c:v>13200</c:v>
                </c:pt>
                <c:pt idx="164">
                  <c:v>11720</c:v>
                </c:pt>
                <c:pt idx="165">
                  <c:v>8620</c:v>
                </c:pt>
                <c:pt idx="166">
                  <c:v>5860</c:v>
                </c:pt>
                <c:pt idx="167">
                  <c:v>5040</c:v>
                </c:pt>
                <c:pt idx="168">
                  <c:v>6380</c:v>
                </c:pt>
                <c:pt idx="169">
                  <c:v>9110</c:v>
                </c:pt>
                <c:pt idx="170">
                  <c:v>5810</c:v>
                </c:pt>
                <c:pt idx="171">
                  <c:v>8140</c:v>
                </c:pt>
                <c:pt idx="172">
                  <c:v>8240</c:v>
                </c:pt>
                <c:pt idx="173">
                  <c:v>7710</c:v>
                </c:pt>
                <c:pt idx="174">
                  <c:v>8030</c:v>
                </c:pt>
                <c:pt idx="175">
                  <c:v>7870</c:v>
                </c:pt>
                <c:pt idx="176">
                  <c:v>9460</c:v>
                </c:pt>
                <c:pt idx="177">
                  <c:v>7140</c:v>
                </c:pt>
                <c:pt idx="178">
                  <c:v>10490</c:v>
                </c:pt>
                <c:pt idx="179">
                  <c:v>10520</c:v>
                </c:pt>
                <c:pt idx="180">
                  <c:v>6730</c:v>
                </c:pt>
                <c:pt idx="181">
                  <c:v>6280</c:v>
                </c:pt>
                <c:pt idx="182">
                  <c:v>5900</c:v>
                </c:pt>
                <c:pt idx="183">
                  <c:v>3900</c:v>
                </c:pt>
                <c:pt idx="184">
                  <c:v>5580</c:v>
                </c:pt>
                <c:pt idx="185">
                  <c:v>6570</c:v>
                </c:pt>
                <c:pt idx="186">
                  <c:v>6320</c:v>
                </c:pt>
                <c:pt idx="187">
                  <c:v>6740</c:v>
                </c:pt>
                <c:pt idx="188">
                  <c:v>7460</c:v>
                </c:pt>
                <c:pt idx="189">
                  <c:v>9780</c:v>
                </c:pt>
                <c:pt idx="190">
                  <c:v>9160</c:v>
                </c:pt>
                <c:pt idx="191">
                  <c:v>12170</c:v>
                </c:pt>
                <c:pt idx="192">
                  <c:v>10920</c:v>
                </c:pt>
                <c:pt idx="193">
                  <c:v>7830</c:v>
                </c:pt>
                <c:pt idx="194">
                  <c:v>9020</c:v>
                </c:pt>
                <c:pt idx="195">
                  <c:v>9670</c:v>
                </c:pt>
                <c:pt idx="196">
                  <c:v>11090</c:v>
                </c:pt>
                <c:pt idx="197">
                  <c:v>8740</c:v>
                </c:pt>
                <c:pt idx="198">
                  <c:v>9150</c:v>
                </c:pt>
                <c:pt idx="199">
                  <c:v>10700</c:v>
                </c:pt>
                <c:pt idx="200">
                  <c:v>2650</c:v>
                </c:pt>
                <c:pt idx="201">
                  <c:v>4550</c:v>
                </c:pt>
                <c:pt idx="202">
                  <c:v>9030</c:v>
                </c:pt>
                <c:pt idx="203">
                  <c:v>9860</c:v>
                </c:pt>
                <c:pt idx="204">
                  <c:v>11790</c:v>
                </c:pt>
                <c:pt idx="205">
                  <c:v>7860</c:v>
                </c:pt>
                <c:pt idx="206">
                  <c:v>10860</c:v>
                </c:pt>
                <c:pt idx="207">
                  <c:v>4380</c:v>
                </c:pt>
                <c:pt idx="208">
                  <c:v>7250</c:v>
                </c:pt>
                <c:pt idx="209">
                  <c:v>8480</c:v>
                </c:pt>
                <c:pt idx="210">
                  <c:v>3420</c:v>
                </c:pt>
                <c:pt idx="211">
                  <c:v>9970</c:v>
                </c:pt>
                <c:pt idx="212">
                  <c:v>2490</c:v>
                </c:pt>
                <c:pt idx="213">
                  <c:v>10210</c:v>
                </c:pt>
                <c:pt idx="214">
                  <c:v>7730</c:v>
                </c:pt>
                <c:pt idx="215">
                  <c:v>8070</c:v>
                </c:pt>
                <c:pt idx="216">
                  <c:v>8690</c:v>
                </c:pt>
                <c:pt idx="217">
                  <c:v>8580</c:v>
                </c:pt>
                <c:pt idx="218">
                  <c:v>8630</c:v>
                </c:pt>
                <c:pt idx="219">
                  <c:v>11830</c:v>
                </c:pt>
                <c:pt idx="220">
                  <c:v>10130</c:v>
                </c:pt>
                <c:pt idx="221">
                  <c:v>10110</c:v>
                </c:pt>
                <c:pt idx="222">
                  <c:v>10500</c:v>
                </c:pt>
                <c:pt idx="223">
                  <c:v>7930</c:v>
                </c:pt>
                <c:pt idx="224">
                  <c:v>9940</c:v>
                </c:pt>
                <c:pt idx="225">
                  <c:v>8990</c:v>
                </c:pt>
                <c:pt idx="226">
                  <c:v>7870</c:v>
                </c:pt>
                <c:pt idx="227">
                  <c:v>8720</c:v>
                </c:pt>
                <c:pt idx="228">
                  <c:v>8560</c:v>
                </c:pt>
                <c:pt idx="229">
                  <c:v>8900</c:v>
                </c:pt>
                <c:pt idx="230">
                  <c:v>11150</c:v>
                </c:pt>
                <c:pt idx="231">
                  <c:v>11930</c:v>
                </c:pt>
                <c:pt idx="232">
                  <c:v>8760</c:v>
                </c:pt>
                <c:pt idx="233">
                  <c:v>8720</c:v>
                </c:pt>
                <c:pt idx="234">
                  <c:v>10370</c:v>
                </c:pt>
                <c:pt idx="235">
                  <c:v>4330</c:v>
                </c:pt>
                <c:pt idx="236">
                  <c:v>7670</c:v>
                </c:pt>
                <c:pt idx="237">
                  <c:v>8980</c:v>
                </c:pt>
                <c:pt idx="238">
                  <c:v>11080</c:v>
                </c:pt>
                <c:pt idx="239">
                  <c:v>10810</c:v>
                </c:pt>
                <c:pt idx="240">
                  <c:v>8760</c:v>
                </c:pt>
                <c:pt idx="241">
                  <c:v>10380</c:v>
                </c:pt>
                <c:pt idx="242">
                  <c:v>10310</c:v>
                </c:pt>
                <c:pt idx="243">
                  <c:v>9380</c:v>
                </c:pt>
                <c:pt idx="244">
                  <c:v>7260</c:v>
                </c:pt>
                <c:pt idx="245">
                  <c:v>8330</c:v>
                </c:pt>
                <c:pt idx="246">
                  <c:v>9910</c:v>
                </c:pt>
                <c:pt idx="247">
                  <c:v>10790</c:v>
                </c:pt>
                <c:pt idx="248">
                  <c:v>8450</c:v>
                </c:pt>
                <c:pt idx="249">
                  <c:v>9120</c:v>
                </c:pt>
                <c:pt idx="250">
                  <c:v>9400</c:v>
                </c:pt>
                <c:pt idx="251">
                  <c:v>9530</c:v>
                </c:pt>
                <c:pt idx="252">
                  <c:v>2700</c:v>
                </c:pt>
                <c:pt idx="253">
                  <c:v>11670</c:v>
                </c:pt>
                <c:pt idx="254">
                  <c:v>5710</c:v>
                </c:pt>
                <c:pt idx="255">
                  <c:v>11340</c:v>
                </c:pt>
                <c:pt idx="256">
                  <c:v>5290</c:v>
                </c:pt>
                <c:pt idx="257">
                  <c:v>8130</c:v>
                </c:pt>
                <c:pt idx="258">
                  <c:v>9870</c:v>
                </c:pt>
                <c:pt idx="259">
                  <c:v>8510</c:v>
                </c:pt>
                <c:pt idx="260">
                  <c:v>9950</c:v>
                </c:pt>
                <c:pt idx="261">
                  <c:v>8670</c:v>
                </c:pt>
                <c:pt idx="262">
                  <c:v>8970</c:v>
                </c:pt>
                <c:pt idx="263">
                  <c:v>9450</c:v>
                </c:pt>
                <c:pt idx="264">
                  <c:v>10840</c:v>
                </c:pt>
                <c:pt idx="265">
                  <c:v>10630</c:v>
                </c:pt>
                <c:pt idx="266">
                  <c:v>8800</c:v>
                </c:pt>
                <c:pt idx="267">
                  <c:v>7460</c:v>
                </c:pt>
                <c:pt idx="268">
                  <c:v>6530</c:v>
                </c:pt>
                <c:pt idx="269">
                  <c:v>5370</c:v>
                </c:pt>
                <c:pt idx="270">
                  <c:v>9400</c:v>
                </c:pt>
                <c:pt idx="271">
                  <c:v>11100</c:v>
                </c:pt>
                <c:pt idx="272">
                  <c:v>8900</c:v>
                </c:pt>
                <c:pt idx="273">
                  <c:v>5430</c:v>
                </c:pt>
                <c:pt idx="274">
                  <c:v>8580</c:v>
                </c:pt>
                <c:pt idx="275">
                  <c:v>8260</c:v>
                </c:pt>
                <c:pt idx="276">
                  <c:v>9300</c:v>
                </c:pt>
                <c:pt idx="277">
                  <c:v>4990</c:v>
                </c:pt>
                <c:pt idx="278">
                  <c:v>11440</c:v>
                </c:pt>
                <c:pt idx="279">
                  <c:v>8480</c:v>
                </c:pt>
                <c:pt idx="280">
                  <c:v>7580</c:v>
                </c:pt>
                <c:pt idx="281">
                  <c:v>8420</c:v>
                </c:pt>
                <c:pt idx="282">
                  <c:v>9000</c:v>
                </c:pt>
                <c:pt idx="283">
                  <c:v>8070</c:v>
                </c:pt>
                <c:pt idx="284">
                  <c:v>6830</c:v>
                </c:pt>
                <c:pt idx="285">
                  <c:v>9560</c:v>
                </c:pt>
                <c:pt idx="286">
                  <c:v>7580</c:v>
                </c:pt>
                <c:pt idx="287">
                  <c:v>7860</c:v>
                </c:pt>
                <c:pt idx="288">
                  <c:v>2050</c:v>
                </c:pt>
                <c:pt idx="289">
                  <c:v>9230</c:v>
                </c:pt>
                <c:pt idx="290">
                  <c:v>6790</c:v>
                </c:pt>
                <c:pt idx="291">
                  <c:v>10620</c:v>
                </c:pt>
                <c:pt idx="292">
                  <c:v>7250</c:v>
                </c:pt>
                <c:pt idx="293">
                  <c:v>7590</c:v>
                </c:pt>
                <c:pt idx="294">
                  <c:v>4940</c:v>
                </c:pt>
                <c:pt idx="295">
                  <c:v>9850</c:v>
                </c:pt>
                <c:pt idx="296">
                  <c:v>5170</c:v>
                </c:pt>
                <c:pt idx="297">
                  <c:v>5700</c:v>
                </c:pt>
                <c:pt idx="298">
                  <c:v>8400</c:v>
                </c:pt>
                <c:pt idx="299">
                  <c:v>5120</c:v>
                </c:pt>
                <c:pt idx="300">
                  <c:v>8540</c:v>
                </c:pt>
                <c:pt idx="301">
                  <c:v>7110</c:v>
                </c:pt>
                <c:pt idx="302">
                  <c:v>6630</c:v>
                </c:pt>
                <c:pt idx="303">
                  <c:v>7720</c:v>
                </c:pt>
                <c:pt idx="304">
                  <c:v>6830</c:v>
                </c:pt>
                <c:pt idx="305">
                  <c:v>8240</c:v>
                </c:pt>
                <c:pt idx="306">
                  <c:v>7980</c:v>
                </c:pt>
                <c:pt idx="307">
                  <c:v>9040</c:v>
                </c:pt>
                <c:pt idx="308">
                  <c:v>9380</c:v>
                </c:pt>
                <c:pt idx="309">
                  <c:v>9710</c:v>
                </c:pt>
                <c:pt idx="310">
                  <c:v>5620</c:v>
                </c:pt>
                <c:pt idx="311">
                  <c:v>8200</c:v>
                </c:pt>
                <c:pt idx="312">
                  <c:v>5470</c:v>
                </c:pt>
                <c:pt idx="313">
                  <c:v>6590</c:v>
                </c:pt>
                <c:pt idx="314">
                  <c:v>7330</c:v>
                </c:pt>
                <c:pt idx="315">
                  <c:v>7400</c:v>
                </c:pt>
                <c:pt idx="316">
                  <c:v>7250</c:v>
                </c:pt>
                <c:pt idx="317">
                  <c:v>5950</c:v>
                </c:pt>
                <c:pt idx="318">
                  <c:v>5030</c:v>
                </c:pt>
                <c:pt idx="319">
                  <c:v>6300</c:v>
                </c:pt>
                <c:pt idx="320">
                  <c:v>5880</c:v>
                </c:pt>
                <c:pt idx="321">
                  <c:v>1560</c:v>
                </c:pt>
                <c:pt idx="322">
                  <c:v>6030</c:v>
                </c:pt>
                <c:pt idx="323">
                  <c:v>6930</c:v>
                </c:pt>
                <c:pt idx="324">
                  <c:v>7080</c:v>
                </c:pt>
                <c:pt idx="325">
                  <c:v>5690</c:v>
                </c:pt>
                <c:pt idx="326">
                  <c:v>11410</c:v>
                </c:pt>
                <c:pt idx="327">
                  <c:v>10910</c:v>
                </c:pt>
                <c:pt idx="328">
                  <c:v>10370</c:v>
                </c:pt>
                <c:pt idx="329">
                  <c:v>4290</c:v>
                </c:pt>
                <c:pt idx="330">
                  <c:v>11110</c:v>
                </c:pt>
                <c:pt idx="331">
                  <c:v>12580</c:v>
                </c:pt>
                <c:pt idx="332">
                  <c:v>7060</c:v>
                </c:pt>
                <c:pt idx="333">
                  <c:v>10480</c:v>
                </c:pt>
                <c:pt idx="334">
                  <c:v>6260</c:v>
                </c:pt>
                <c:pt idx="335">
                  <c:v>8920</c:v>
                </c:pt>
                <c:pt idx="336">
                  <c:v>8790</c:v>
                </c:pt>
                <c:pt idx="337">
                  <c:v>9140</c:v>
                </c:pt>
                <c:pt idx="338">
                  <c:v>7660</c:v>
                </c:pt>
                <c:pt idx="339">
                  <c:v>4290</c:v>
                </c:pt>
                <c:pt idx="340">
                  <c:v>7220</c:v>
                </c:pt>
                <c:pt idx="341">
                  <c:v>7300</c:v>
                </c:pt>
                <c:pt idx="342">
                  <c:v>7190</c:v>
                </c:pt>
                <c:pt idx="343">
                  <c:v>8760</c:v>
                </c:pt>
                <c:pt idx="344">
                  <c:v>10440</c:v>
                </c:pt>
                <c:pt idx="345">
                  <c:v>4440</c:v>
                </c:pt>
                <c:pt idx="346">
                  <c:v>4570</c:v>
                </c:pt>
                <c:pt idx="347">
                  <c:v>7690</c:v>
                </c:pt>
                <c:pt idx="348">
                  <c:v>4820</c:v>
                </c:pt>
                <c:pt idx="349">
                  <c:v>4330</c:v>
                </c:pt>
                <c:pt idx="350">
                  <c:v>5650</c:v>
                </c:pt>
                <c:pt idx="351">
                  <c:v>7570</c:v>
                </c:pt>
                <c:pt idx="352">
                  <c:v>7440</c:v>
                </c:pt>
                <c:pt idx="353">
                  <c:v>7120</c:v>
                </c:pt>
                <c:pt idx="354">
                  <c:v>10310</c:v>
                </c:pt>
                <c:pt idx="355">
                  <c:v>7030</c:v>
                </c:pt>
                <c:pt idx="356">
                  <c:v>6360</c:v>
                </c:pt>
                <c:pt idx="357">
                  <c:v>6740</c:v>
                </c:pt>
                <c:pt idx="358">
                  <c:v>1870</c:v>
                </c:pt>
                <c:pt idx="359">
                  <c:v>9230</c:v>
                </c:pt>
                <c:pt idx="360">
                  <c:v>8890</c:v>
                </c:pt>
                <c:pt idx="361">
                  <c:v>10000</c:v>
                </c:pt>
                <c:pt idx="362">
                  <c:v>8980</c:v>
                </c:pt>
                <c:pt idx="363">
                  <c:v>6800</c:v>
                </c:pt>
                <c:pt idx="364">
                  <c:v>10400</c:v>
                </c:pt>
                <c:pt idx="365">
                  <c:v>7180</c:v>
                </c:pt>
                <c:pt idx="366">
                  <c:v>5370</c:v>
                </c:pt>
                <c:pt idx="367">
                  <c:v>13140</c:v>
                </c:pt>
                <c:pt idx="368">
                  <c:v>7250</c:v>
                </c:pt>
                <c:pt idx="369">
                  <c:v>7550</c:v>
                </c:pt>
                <c:pt idx="370">
                  <c:v>6890</c:v>
                </c:pt>
                <c:pt idx="371">
                  <c:v>4600</c:v>
                </c:pt>
                <c:pt idx="372">
                  <c:v>7280</c:v>
                </c:pt>
                <c:pt idx="373">
                  <c:v>5520</c:v>
                </c:pt>
                <c:pt idx="374">
                  <c:v>9660</c:v>
                </c:pt>
                <c:pt idx="375">
                  <c:v>4900</c:v>
                </c:pt>
                <c:pt idx="376">
                  <c:v>9260</c:v>
                </c:pt>
                <c:pt idx="377">
                  <c:v>7810</c:v>
                </c:pt>
                <c:pt idx="378">
                  <c:v>8040</c:v>
                </c:pt>
                <c:pt idx="379">
                  <c:v>7530</c:v>
                </c:pt>
                <c:pt idx="380">
                  <c:v>8000</c:v>
                </c:pt>
                <c:pt idx="381">
                  <c:v>9380</c:v>
                </c:pt>
                <c:pt idx="382">
                  <c:v>5360</c:v>
                </c:pt>
                <c:pt idx="383">
                  <c:v>8530</c:v>
                </c:pt>
                <c:pt idx="384">
                  <c:v>8650</c:v>
                </c:pt>
                <c:pt idx="385">
                  <c:v>8520</c:v>
                </c:pt>
                <c:pt idx="386">
                  <c:v>8760</c:v>
                </c:pt>
                <c:pt idx="387">
                  <c:v>7550</c:v>
                </c:pt>
                <c:pt idx="388">
                  <c:v>6010</c:v>
                </c:pt>
                <c:pt idx="389">
                  <c:v>6500</c:v>
                </c:pt>
                <c:pt idx="390">
                  <c:v>8200</c:v>
                </c:pt>
                <c:pt idx="391">
                  <c:v>8190</c:v>
                </c:pt>
                <c:pt idx="392">
                  <c:v>8680</c:v>
                </c:pt>
                <c:pt idx="393">
                  <c:v>6010</c:v>
                </c:pt>
                <c:pt idx="394">
                  <c:v>10690</c:v>
                </c:pt>
                <c:pt idx="395">
                  <c:v>6040</c:v>
                </c:pt>
                <c:pt idx="396">
                  <c:v>7970</c:v>
                </c:pt>
                <c:pt idx="397">
                  <c:v>2240</c:v>
                </c:pt>
                <c:pt idx="398">
                  <c:v>4810</c:v>
                </c:pt>
                <c:pt idx="399">
                  <c:v>8190</c:v>
                </c:pt>
                <c:pt idx="400">
                  <c:v>6570</c:v>
                </c:pt>
                <c:pt idx="401">
                  <c:v>6860</c:v>
                </c:pt>
                <c:pt idx="402">
                  <c:v>6670</c:v>
                </c:pt>
                <c:pt idx="403">
                  <c:v>8270</c:v>
                </c:pt>
                <c:pt idx="404">
                  <c:v>7380</c:v>
                </c:pt>
                <c:pt idx="405">
                  <c:v>6680</c:v>
                </c:pt>
                <c:pt idx="406">
                  <c:v>6830</c:v>
                </c:pt>
                <c:pt idx="407">
                  <c:v>8800</c:v>
                </c:pt>
                <c:pt idx="408">
                  <c:v>6010</c:v>
                </c:pt>
                <c:pt idx="409">
                  <c:v>4980</c:v>
                </c:pt>
                <c:pt idx="410">
                  <c:v>6320</c:v>
                </c:pt>
                <c:pt idx="411">
                  <c:v>3530</c:v>
                </c:pt>
                <c:pt idx="412">
                  <c:v>7100</c:v>
                </c:pt>
                <c:pt idx="413">
                  <c:v>6040</c:v>
                </c:pt>
                <c:pt idx="414">
                  <c:v>7480</c:v>
                </c:pt>
                <c:pt idx="415">
                  <c:v>9270</c:v>
                </c:pt>
                <c:pt idx="416">
                  <c:v>7070</c:v>
                </c:pt>
                <c:pt idx="417">
                  <c:v>8380</c:v>
                </c:pt>
                <c:pt idx="418">
                  <c:v>6260</c:v>
                </c:pt>
                <c:pt idx="419">
                  <c:v>6020</c:v>
                </c:pt>
                <c:pt idx="420">
                  <c:v>7360</c:v>
                </c:pt>
                <c:pt idx="421">
                  <c:v>9320</c:v>
                </c:pt>
                <c:pt idx="422">
                  <c:v>7160</c:v>
                </c:pt>
                <c:pt idx="423">
                  <c:v>8230</c:v>
                </c:pt>
                <c:pt idx="424">
                  <c:v>7930</c:v>
                </c:pt>
                <c:pt idx="425">
                  <c:v>8080</c:v>
                </c:pt>
                <c:pt idx="426">
                  <c:v>7640</c:v>
                </c:pt>
                <c:pt idx="427">
                  <c:v>8310</c:v>
                </c:pt>
                <c:pt idx="428">
                  <c:v>10220</c:v>
                </c:pt>
                <c:pt idx="429">
                  <c:v>6450</c:v>
                </c:pt>
                <c:pt idx="430">
                  <c:v>5390</c:v>
                </c:pt>
                <c:pt idx="431">
                  <c:v>4720</c:v>
                </c:pt>
                <c:pt idx="432">
                  <c:v>4560</c:v>
                </c:pt>
                <c:pt idx="433">
                  <c:v>6240</c:v>
                </c:pt>
                <c:pt idx="434">
                  <c:v>4650</c:v>
                </c:pt>
                <c:pt idx="435">
                  <c:v>7150</c:v>
                </c:pt>
                <c:pt idx="436">
                  <c:v>6710</c:v>
                </c:pt>
                <c:pt idx="437">
                  <c:v>3960</c:v>
                </c:pt>
                <c:pt idx="438">
                  <c:v>6130</c:v>
                </c:pt>
                <c:pt idx="439">
                  <c:v>7210</c:v>
                </c:pt>
                <c:pt idx="440">
                  <c:v>7370</c:v>
                </c:pt>
                <c:pt idx="441">
                  <c:v>8090</c:v>
                </c:pt>
                <c:pt idx="442">
                  <c:v>10670</c:v>
                </c:pt>
                <c:pt idx="443">
                  <c:v>7480</c:v>
                </c:pt>
                <c:pt idx="444">
                  <c:v>7000</c:v>
                </c:pt>
                <c:pt idx="445">
                  <c:v>9560</c:v>
                </c:pt>
                <c:pt idx="446">
                  <c:v>10010</c:v>
                </c:pt>
                <c:pt idx="447">
                  <c:v>8670</c:v>
                </c:pt>
                <c:pt idx="448">
                  <c:v>8670</c:v>
                </c:pt>
                <c:pt idx="449">
                  <c:v>7020</c:v>
                </c:pt>
                <c:pt idx="450">
                  <c:v>6170</c:v>
                </c:pt>
                <c:pt idx="451">
                  <c:v>2450</c:v>
                </c:pt>
                <c:pt idx="452">
                  <c:v>7050</c:v>
                </c:pt>
                <c:pt idx="453">
                  <c:v>7420</c:v>
                </c:pt>
                <c:pt idx="454">
                  <c:v>4240</c:v>
                </c:pt>
                <c:pt idx="455">
                  <c:v>9330</c:v>
                </c:pt>
                <c:pt idx="456">
                  <c:v>7230</c:v>
                </c:pt>
                <c:pt idx="457">
                  <c:v>8520</c:v>
                </c:pt>
                <c:pt idx="458">
                  <c:v>9400</c:v>
                </c:pt>
                <c:pt idx="459">
                  <c:v>6290</c:v>
                </c:pt>
                <c:pt idx="460">
                  <c:v>8180</c:v>
                </c:pt>
                <c:pt idx="461">
                  <c:v>9300</c:v>
                </c:pt>
                <c:pt idx="462">
                  <c:v>11720</c:v>
                </c:pt>
                <c:pt idx="463">
                  <c:v>6870</c:v>
                </c:pt>
                <c:pt idx="464">
                  <c:v>7770</c:v>
                </c:pt>
                <c:pt idx="465">
                  <c:v>8980</c:v>
                </c:pt>
                <c:pt idx="466">
                  <c:v>7340</c:v>
                </c:pt>
                <c:pt idx="467">
                  <c:v>9420</c:v>
                </c:pt>
                <c:pt idx="468">
                  <c:v>7400</c:v>
                </c:pt>
                <c:pt idx="469">
                  <c:v>9040</c:v>
                </c:pt>
                <c:pt idx="470">
                  <c:v>8400</c:v>
                </c:pt>
                <c:pt idx="471">
                  <c:v>9310</c:v>
                </c:pt>
                <c:pt idx="472">
                  <c:v>10110</c:v>
                </c:pt>
                <c:pt idx="473">
                  <c:v>7500</c:v>
                </c:pt>
                <c:pt idx="474">
                  <c:v>7320</c:v>
                </c:pt>
                <c:pt idx="475">
                  <c:v>8140</c:v>
                </c:pt>
                <c:pt idx="476">
                  <c:v>7450</c:v>
                </c:pt>
                <c:pt idx="477">
                  <c:v>9230</c:v>
                </c:pt>
                <c:pt idx="478">
                  <c:v>6660</c:v>
                </c:pt>
                <c:pt idx="479">
                  <c:v>8480</c:v>
                </c:pt>
                <c:pt idx="480">
                  <c:v>8860</c:v>
                </c:pt>
                <c:pt idx="481">
                  <c:v>6380</c:v>
                </c:pt>
                <c:pt idx="482">
                  <c:v>8990</c:v>
                </c:pt>
                <c:pt idx="483">
                  <c:v>10000</c:v>
                </c:pt>
                <c:pt idx="484">
                  <c:v>6220</c:v>
                </c:pt>
                <c:pt idx="485">
                  <c:v>8460</c:v>
                </c:pt>
                <c:pt idx="486">
                  <c:v>4240</c:v>
                </c:pt>
                <c:pt idx="487">
                  <c:v>7780</c:v>
                </c:pt>
                <c:pt idx="488">
                  <c:v>6400</c:v>
                </c:pt>
                <c:pt idx="489">
                  <c:v>7320</c:v>
                </c:pt>
                <c:pt idx="490">
                  <c:v>6160</c:v>
                </c:pt>
                <c:pt idx="491">
                  <c:v>8160</c:v>
                </c:pt>
                <c:pt idx="492">
                  <c:v>5190</c:v>
                </c:pt>
                <c:pt idx="493">
                  <c:v>8340</c:v>
                </c:pt>
                <c:pt idx="494">
                  <c:v>9550</c:v>
                </c:pt>
                <c:pt idx="495">
                  <c:v>11120</c:v>
                </c:pt>
                <c:pt idx="496">
                  <c:v>5000</c:v>
                </c:pt>
                <c:pt idx="497">
                  <c:v>10350</c:v>
                </c:pt>
                <c:pt idx="498">
                  <c:v>2980</c:v>
                </c:pt>
                <c:pt idx="499">
                  <c:v>6780</c:v>
                </c:pt>
                <c:pt idx="500">
                  <c:v>9060</c:v>
                </c:pt>
                <c:pt idx="501">
                  <c:v>7400</c:v>
                </c:pt>
                <c:pt idx="502">
                  <c:v>8790</c:v>
                </c:pt>
                <c:pt idx="503">
                  <c:v>7680</c:v>
                </c:pt>
                <c:pt idx="504">
                  <c:v>7310</c:v>
                </c:pt>
                <c:pt idx="505">
                  <c:v>11810</c:v>
                </c:pt>
                <c:pt idx="506">
                  <c:v>5610</c:v>
                </c:pt>
                <c:pt idx="507">
                  <c:v>9780</c:v>
                </c:pt>
                <c:pt idx="508">
                  <c:v>10240</c:v>
                </c:pt>
                <c:pt idx="509">
                  <c:v>5510</c:v>
                </c:pt>
                <c:pt idx="510">
                  <c:v>6050</c:v>
                </c:pt>
                <c:pt idx="511">
                  <c:v>7590</c:v>
                </c:pt>
                <c:pt idx="512">
                  <c:v>7640</c:v>
                </c:pt>
                <c:pt idx="513">
                  <c:v>7310</c:v>
                </c:pt>
                <c:pt idx="514">
                  <c:v>9150</c:v>
                </c:pt>
                <c:pt idx="515">
                  <c:v>9420</c:v>
                </c:pt>
                <c:pt idx="516">
                  <c:v>7510</c:v>
                </c:pt>
                <c:pt idx="517">
                  <c:v>8990</c:v>
                </c:pt>
                <c:pt idx="518">
                  <c:v>8990</c:v>
                </c:pt>
                <c:pt idx="519">
                  <c:v>10590</c:v>
                </c:pt>
                <c:pt idx="520">
                  <c:v>9840</c:v>
                </c:pt>
                <c:pt idx="521">
                  <c:v>6980</c:v>
                </c:pt>
                <c:pt idx="522">
                  <c:v>6980</c:v>
                </c:pt>
                <c:pt idx="523">
                  <c:v>9130</c:v>
                </c:pt>
                <c:pt idx="524">
                  <c:v>7880</c:v>
                </c:pt>
                <c:pt idx="525">
                  <c:v>7650</c:v>
                </c:pt>
                <c:pt idx="526">
                  <c:v>7470</c:v>
                </c:pt>
                <c:pt idx="527">
                  <c:v>7920</c:v>
                </c:pt>
                <c:pt idx="528">
                  <c:v>9050</c:v>
                </c:pt>
                <c:pt idx="529">
                  <c:v>11140</c:v>
                </c:pt>
                <c:pt idx="530">
                  <c:v>10430</c:v>
                </c:pt>
                <c:pt idx="531">
                  <c:v>10840</c:v>
                </c:pt>
                <c:pt idx="532">
                  <c:v>4140</c:v>
                </c:pt>
                <c:pt idx="533">
                  <c:v>5990</c:v>
                </c:pt>
                <c:pt idx="534">
                  <c:v>7790</c:v>
                </c:pt>
                <c:pt idx="535">
                  <c:v>7880</c:v>
                </c:pt>
                <c:pt idx="536">
                  <c:v>8510</c:v>
                </c:pt>
                <c:pt idx="537">
                  <c:v>6800</c:v>
                </c:pt>
                <c:pt idx="538">
                  <c:v>6150</c:v>
                </c:pt>
                <c:pt idx="539">
                  <c:v>8870</c:v>
                </c:pt>
                <c:pt idx="540">
                  <c:v>2060</c:v>
                </c:pt>
                <c:pt idx="541">
                  <c:v>8430</c:v>
                </c:pt>
                <c:pt idx="542">
                  <c:v>7140</c:v>
                </c:pt>
                <c:pt idx="543">
                  <c:v>8630</c:v>
                </c:pt>
                <c:pt idx="544">
                  <c:v>6020</c:v>
                </c:pt>
                <c:pt idx="545">
                  <c:v>7510</c:v>
                </c:pt>
                <c:pt idx="546">
                  <c:v>6020</c:v>
                </c:pt>
                <c:pt idx="547">
                  <c:v>5530</c:v>
                </c:pt>
                <c:pt idx="548">
                  <c:v>8630</c:v>
                </c:pt>
                <c:pt idx="549">
                  <c:v>6610</c:v>
                </c:pt>
                <c:pt idx="550">
                  <c:v>4880</c:v>
                </c:pt>
                <c:pt idx="551">
                  <c:v>5520</c:v>
                </c:pt>
                <c:pt idx="552">
                  <c:v>7170</c:v>
                </c:pt>
                <c:pt idx="553">
                  <c:v>5670</c:v>
                </c:pt>
                <c:pt idx="554">
                  <c:v>8280</c:v>
                </c:pt>
                <c:pt idx="555">
                  <c:v>4890</c:v>
                </c:pt>
                <c:pt idx="556">
                  <c:v>7580</c:v>
                </c:pt>
                <c:pt idx="557">
                  <c:v>7130</c:v>
                </c:pt>
                <c:pt idx="558">
                  <c:v>7330</c:v>
                </c:pt>
                <c:pt idx="559">
                  <c:v>7400</c:v>
                </c:pt>
                <c:pt idx="560">
                  <c:v>6720</c:v>
                </c:pt>
                <c:pt idx="561">
                  <c:v>7540</c:v>
                </c:pt>
                <c:pt idx="562">
                  <c:v>9700</c:v>
                </c:pt>
                <c:pt idx="563">
                  <c:v>8630</c:v>
                </c:pt>
                <c:pt idx="564">
                  <c:v>7740</c:v>
                </c:pt>
                <c:pt idx="565">
                  <c:v>6900</c:v>
                </c:pt>
                <c:pt idx="566">
                  <c:v>6270</c:v>
                </c:pt>
                <c:pt idx="567">
                  <c:v>6170</c:v>
                </c:pt>
                <c:pt idx="568">
                  <c:v>7140</c:v>
                </c:pt>
                <c:pt idx="569">
                  <c:v>8470</c:v>
                </c:pt>
                <c:pt idx="570">
                  <c:v>7010</c:v>
                </c:pt>
                <c:pt idx="571">
                  <c:v>5640</c:v>
                </c:pt>
                <c:pt idx="572">
                  <c:v>5800</c:v>
                </c:pt>
                <c:pt idx="573">
                  <c:v>5930</c:v>
                </c:pt>
                <c:pt idx="574">
                  <c:v>4870</c:v>
                </c:pt>
                <c:pt idx="575">
                  <c:v>4470</c:v>
                </c:pt>
                <c:pt idx="576">
                  <c:v>7290</c:v>
                </c:pt>
                <c:pt idx="577">
                  <c:v>6140</c:v>
                </c:pt>
                <c:pt idx="578">
                  <c:v>1720</c:v>
                </c:pt>
                <c:pt idx="579">
                  <c:v>7120</c:v>
                </c:pt>
                <c:pt idx="580">
                  <c:v>6810</c:v>
                </c:pt>
                <c:pt idx="581">
                  <c:v>7180</c:v>
                </c:pt>
                <c:pt idx="582">
                  <c:v>7170</c:v>
                </c:pt>
                <c:pt idx="583">
                  <c:v>7560</c:v>
                </c:pt>
                <c:pt idx="584">
                  <c:v>5990</c:v>
                </c:pt>
                <c:pt idx="585">
                  <c:v>5920</c:v>
                </c:pt>
                <c:pt idx="586">
                  <c:v>5050</c:v>
                </c:pt>
                <c:pt idx="587">
                  <c:v>10670</c:v>
                </c:pt>
                <c:pt idx="588">
                  <c:v>10160</c:v>
                </c:pt>
                <c:pt idx="589">
                  <c:v>6950</c:v>
                </c:pt>
                <c:pt idx="590">
                  <c:v>4070</c:v>
                </c:pt>
                <c:pt idx="591">
                  <c:v>5490</c:v>
                </c:pt>
                <c:pt idx="592">
                  <c:v>5280</c:v>
                </c:pt>
                <c:pt idx="593">
                  <c:v>7180</c:v>
                </c:pt>
                <c:pt idx="594">
                  <c:v>8140</c:v>
                </c:pt>
                <c:pt idx="595">
                  <c:v>6880</c:v>
                </c:pt>
                <c:pt idx="596">
                  <c:v>8530</c:v>
                </c:pt>
                <c:pt idx="597">
                  <c:v>7370</c:v>
                </c:pt>
                <c:pt idx="598">
                  <c:v>9260</c:v>
                </c:pt>
                <c:pt idx="599">
                  <c:v>8310</c:v>
                </c:pt>
                <c:pt idx="600">
                  <c:v>6260</c:v>
                </c:pt>
                <c:pt idx="601">
                  <c:v>5330</c:v>
                </c:pt>
                <c:pt idx="602">
                  <c:v>9490</c:v>
                </c:pt>
                <c:pt idx="603">
                  <c:v>8140</c:v>
                </c:pt>
                <c:pt idx="604">
                  <c:v>4820</c:v>
                </c:pt>
                <c:pt idx="605">
                  <c:v>4610</c:v>
                </c:pt>
                <c:pt idx="606">
                  <c:v>3320</c:v>
                </c:pt>
                <c:pt idx="607">
                  <c:v>5490</c:v>
                </c:pt>
                <c:pt idx="608">
                  <c:v>6320</c:v>
                </c:pt>
                <c:pt idx="609">
                  <c:v>5900</c:v>
                </c:pt>
                <c:pt idx="610">
                  <c:v>4190</c:v>
                </c:pt>
                <c:pt idx="611">
                  <c:v>9230</c:v>
                </c:pt>
                <c:pt idx="612">
                  <c:v>7870</c:v>
                </c:pt>
                <c:pt idx="613">
                  <c:v>7530</c:v>
                </c:pt>
                <c:pt idx="614">
                  <c:v>7270</c:v>
                </c:pt>
                <c:pt idx="615">
                  <c:v>7920</c:v>
                </c:pt>
                <c:pt idx="616">
                  <c:v>8220</c:v>
                </c:pt>
                <c:pt idx="617">
                  <c:v>9090</c:v>
                </c:pt>
                <c:pt idx="618">
                  <c:v>1840</c:v>
                </c:pt>
                <c:pt idx="619">
                  <c:v>7720</c:v>
                </c:pt>
                <c:pt idx="620">
                  <c:v>6730</c:v>
                </c:pt>
                <c:pt idx="621">
                  <c:v>7670</c:v>
                </c:pt>
                <c:pt idx="622">
                  <c:v>5610</c:v>
                </c:pt>
                <c:pt idx="623">
                  <c:v>9680</c:v>
                </c:pt>
                <c:pt idx="624">
                  <c:v>4770</c:v>
                </c:pt>
                <c:pt idx="625">
                  <c:v>11220</c:v>
                </c:pt>
                <c:pt idx="626">
                  <c:v>4910</c:v>
                </c:pt>
                <c:pt idx="627">
                  <c:v>8590</c:v>
                </c:pt>
                <c:pt idx="628">
                  <c:v>5070</c:v>
                </c:pt>
                <c:pt idx="629">
                  <c:v>9440</c:v>
                </c:pt>
                <c:pt idx="630">
                  <c:v>7420</c:v>
                </c:pt>
                <c:pt idx="631">
                  <c:v>8000</c:v>
                </c:pt>
                <c:pt idx="632">
                  <c:v>4620</c:v>
                </c:pt>
                <c:pt idx="633">
                  <c:v>6070</c:v>
                </c:pt>
                <c:pt idx="634">
                  <c:v>6160</c:v>
                </c:pt>
                <c:pt idx="635">
                  <c:v>7400</c:v>
                </c:pt>
                <c:pt idx="636">
                  <c:v>7870</c:v>
                </c:pt>
                <c:pt idx="637">
                  <c:v>9030</c:v>
                </c:pt>
                <c:pt idx="638">
                  <c:v>8860</c:v>
                </c:pt>
                <c:pt idx="639">
                  <c:v>8500</c:v>
                </c:pt>
                <c:pt idx="640">
                  <c:v>6150</c:v>
                </c:pt>
                <c:pt idx="641">
                  <c:v>7660</c:v>
                </c:pt>
                <c:pt idx="642">
                  <c:v>8960</c:v>
                </c:pt>
                <c:pt idx="643">
                  <c:v>7610</c:v>
                </c:pt>
                <c:pt idx="644">
                  <c:v>4890</c:v>
                </c:pt>
                <c:pt idx="645">
                  <c:v>9170</c:v>
                </c:pt>
                <c:pt idx="646">
                  <c:v>6950</c:v>
                </c:pt>
                <c:pt idx="647">
                  <c:v>6160</c:v>
                </c:pt>
                <c:pt idx="648">
                  <c:v>6030</c:v>
                </c:pt>
                <c:pt idx="649">
                  <c:v>6940</c:v>
                </c:pt>
                <c:pt idx="650">
                  <c:v>5760</c:v>
                </c:pt>
                <c:pt idx="651">
                  <c:v>2880</c:v>
                </c:pt>
                <c:pt idx="652">
                  <c:v>6410</c:v>
                </c:pt>
                <c:pt idx="653">
                  <c:v>6690</c:v>
                </c:pt>
                <c:pt idx="654">
                  <c:v>6690</c:v>
                </c:pt>
                <c:pt idx="655">
                  <c:v>5510</c:v>
                </c:pt>
                <c:pt idx="656">
                  <c:v>6230</c:v>
                </c:pt>
                <c:pt idx="657">
                  <c:v>1780</c:v>
                </c:pt>
                <c:pt idx="658">
                  <c:v>4590</c:v>
                </c:pt>
                <c:pt idx="659">
                  <c:v>7370</c:v>
                </c:pt>
                <c:pt idx="660">
                  <c:v>8100</c:v>
                </c:pt>
                <c:pt idx="661">
                  <c:v>6870</c:v>
                </c:pt>
                <c:pt idx="662">
                  <c:v>6970</c:v>
                </c:pt>
                <c:pt idx="663">
                  <c:v>6050</c:v>
                </c:pt>
                <c:pt idx="664">
                  <c:v>8810</c:v>
                </c:pt>
                <c:pt idx="665">
                  <c:v>9940</c:v>
                </c:pt>
                <c:pt idx="666">
                  <c:v>6850</c:v>
                </c:pt>
                <c:pt idx="667">
                  <c:v>8530</c:v>
                </c:pt>
                <c:pt idx="668">
                  <c:v>4910</c:v>
                </c:pt>
                <c:pt idx="669">
                  <c:v>10960</c:v>
                </c:pt>
                <c:pt idx="670">
                  <c:v>6950</c:v>
                </c:pt>
                <c:pt idx="671">
                  <c:v>7190</c:v>
                </c:pt>
                <c:pt idx="672">
                  <c:v>7750</c:v>
                </c:pt>
                <c:pt idx="673">
                  <c:v>7270</c:v>
                </c:pt>
                <c:pt idx="674">
                  <c:v>5990</c:v>
                </c:pt>
                <c:pt idx="675">
                  <c:v>6380</c:v>
                </c:pt>
                <c:pt idx="676">
                  <c:v>3190</c:v>
                </c:pt>
                <c:pt idx="677">
                  <c:v>8060</c:v>
                </c:pt>
                <c:pt idx="678">
                  <c:v>6610</c:v>
                </c:pt>
                <c:pt idx="679">
                  <c:v>6930</c:v>
                </c:pt>
                <c:pt idx="680">
                  <c:v>8130</c:v>
                </c:pt>
                <c:pt idx="681">
                  <c:v>8390</c:v>
                </c:pt>
                <c:pt idx="682">
                  <c:v>8670</c:v>
                </c:pt>
                <c:pt idx="683">
                  <c:v>11670</c:v>
                </c:pt>
                <c:pt idx="684">
                  <c:v>6340</c:v>
                </c:pt>
                <c:pt idx="685">
                  <c:v>6440</c:v>
                </c:pt>
                <c:pt idx="686">
                  <c:v>5670</c:v>
                </c:pt>
                <c:pt idx="687">
                  <c:v>8260</c:v>
                </c:pt>
                <c:pt idx="688">
                  <c:v>8160</c:v>
                </c:pt>
                <c:pt idx="689">
                  <c:v>3390</c:v>
                </c:pt>
                <c:pt idx="690">
                  <c:v>5460</c:v>
                </c:pt>
                <c:pt idx="691">
                  <c:v>5190</c:v>
                </c:pt>
                <c:pt idx="692">
                  <c:v>3910</c:v>
                </c:pt>
                <c:pt idx="693">
                  <c:v>6380</c:v>
                </c:pt>
                <c:pt idx="694">
                  <c:v>5760</c:v>
                </c:pt>
                <c:pt idx="695">
                  <c:v>8530</c:v>
                </c:pt>
                <c:pt idx="696">
                  <c:v>6810</c:v>
                </c:pt>
                <c:pt idx="697">
                  <c:v>9130</c:v>
                </c:pt>
                <c:pt idx="698">
                  <c:v>7420</c:v>
                </c:pt>
                <c:pt idx="699">
                  <c:v>8580</c:v>
                </c:pt>
                <c:pt idx="700">
                  <c:v>8100</c:v>
                </c:pt>
                <c:pt idx="701">
                  <c:v>2540</c:v>
                </c:pt>
                <c:pt idx="702">
                  <c:v>7290</c:v>
                </c:pt>
                <c:pt idx="703">
                  <c:v>8350</c:v>
                </c:pt>
                <c:pt idx="704">
                  <c:v>8280</c:v>
                </c:pt>
                <c:pt idx="705">
                  <c:v>10020</c:v>
                </c:pt>
                <c:pt idx="706">
                  <c:v>8970</c:v>
                </c:pt>
                <c:pt idx="707">
                  <c:v>9960</c:v>
                </c:pt>
                <c:pt idx="708">
                  <c:v>9170</c:v>
                </c:pt>
                <c:pt idx="709">
                  <c:v>8170</c:v>
                </c:pt>
                <c:pt idx="710">
                  <c:v>6760</c:v>
                </c:pt>
                <c:pt idx="711">
                  <c:v>7800</c:v>
                </c:pt>
                <c:pt idx="712">
                  <c:v>3530</c:v>
                </c:pt>
                <c:pt idx="713">
                  <c:v>8100</c:v>
                </c:pt>
                <c:pt idx="714">
                  <c:v>8610</c:v>
                </c:pt>
                <c:pt idx="715">
                  <c:v>2660</c:v>
                </c:pt>
                <c:pt idx="716">
                  <c:v>6680</c:v>
                </c:pt>
                <c:pt idx="717">
                  <c:v>8150</c:v>
                </c:pt>
                <c:pt idx="718">
                  <c:v>4880</c:v>
                </c:pt>
                <c:pt idx="719">
                  <c:v>9890</c:v>
                </c:pt>
                <c:pt idx="720">
                  <c:v>7010</c:v>
                </c:pt>
                <c:pt idx="721">
                  <c:v>8580</c:v>
                </c:pt>
                <c:pt idx="722">
                  <c:v>10090</c:v>
                </c:pt>
                <c:pt idx="723">
                  <c:v>9110</c:v>
                </c:pt>
                <c:pt idx="724">
                  <c:v>6840</c:v>
                </c:pt>
                <c:pt idx="725">
                  <c:v>10250</c:v>
                </c:pt>
                <c:pt idx="726">
                  <c:v>9090</c:v>
                </c:pt>
                <c:pt idx="727">
                  <c:v>7950</c:v>
                </c:pt>
                <c:pt idx="728">
                  <c:v>8710</c:v>
                </c:pt>
                <c:pt idx="729">
                  <c:v>6250</c:v>
                </c:pt>
                <c:pt idx="730">
                  <c:v>8440</c:v>
                </c:pt>
                <c:pt idx="731">
                  <c:v>7710</c:v>
                </c:pt>
                <c:pt idx="732">
                  <c:v>8550</c:v>
                </c:pt>
                <c:pt idx="733">
                  <c:v>8310</c:v>
                </c:pt>
                <c:pt idx="734">
                  <c:v>8320</c:v>
                </c:pt>
                <c:pt idx="735">
                  <c:v>9530</c:v>
                </c:pt>
                <c:pt idx="736">
                  <c:v>8490</c:v>
                </c:pt>
                <c:pt idx="737">
                  <c:v>7850</c:v>
                </c:pt>
                <c:pt idx="738">
                  <c:v>5580</c:v>
                </c:pt>
                <c:pt idx="739">
                  <c:v>7560</c:v>
                </c:pt>
                <c:pt idx="740">
                  <c:v>8620</c:v>
                </c:pt>
                <c:pt idx="741">
                  <c:v>4490</c:v>
                </c:pt>
                <c:pt idx="742">
                  <c:v>7930</c:v>
                </c:pt>
                <c:pt idx="743">
                  <c:v>9490</c:v>
                </c:pt>
                <c:pt idx="744">
                  <c:v>8020</c:v>
                </c:pt>
                <c:pt idx="745">
                  <c:v>6490</c:v>
                </c:pt>
                <c:pt idx="746">
                  <c:v>7310</c:v>
                </c:pt>
                <c:pt idx="747">
                  <c:v>9860</c:v>
                </c:pt>
                <c:pt idx="748">
                  <c:v>9530</c:v>
                </c:pt>
                <c:pt idx="749">
                  <c:v>5710</c:v>
                </c:pt>
                <c:pt idx="750">
                  <c:v>8260</c:v>
                </c:pt>
                <c:pt idx="751">
                  <c:v>8650</c:v>
                </c:pt>
                <c:pt idx="752">
                  <c:v>7470</c:v>
                </c:pt>
                <c:pt idx="753">
                  <c:v>8900</c:v>
                </c:pt>
                <c:pt idx="754">
                  <c:v>7990</c:v>
                </c:pt>
                <c:pt idx="755">
                  <c:v>9080</c:v>
                </c:pt>
                <c:pt idx="756">
                  <c:v>10090</c:v>
                </c:pt>
                <c:pt idx="757">
                  <c:v>8500</c:v>
                </c:pt>
                <c:pt idx="758">
                  <c:v>8280</c:v>
                </c:pt>
                <c:pt idx="759">
                  <c:v>10430</c:v>
                </c:pt>
                <c:pt idx="760">
                  <c:v>6630</c:v>
                </c:pt>
                <c:pt idx="761">
                  <c:v>7380</c:v>
                </c:pt>
                <c:pt idx="762">
                  <c:v>7050</c:v>
                </c:pt>
                <c:pt idx="763">
                  <c:v>6530</c:v>
                </c:pt>
                <c:pt idx="764">
                  <c:v>3290</c:v>
                </c:pt>
                <c:pt idx="765">
                  <c:v>7870</c:v>
                </c:pt>
                <c:pt idx="766">
                  <c:v>8330</c:v>
                </c:pt>
                <c:pt idx="767">
                  <c:v>5580</c:v>
                </c:pt>
                <c:pt idx="768">
                  <c:v>3820</c:v>
                </c:pt>
                <c:pt idx="769">
                  <c:v>5450</c:v>
                </c:pt>
                <c:pt idx="770">
                  <c:v>7890</c:v>
                </c:pt>
                <c:pt idx="771">
                  <c:v>6090</c:v>
                </c:pt>
                <c:pt idx="772">
                  <c:v>10370</c:v>
                </c:pt>
                <c:pt idx="773">
                  <c:v>7330</c:v>
                </c:pt>
                <c:pt idx="774">
                  <c:v>5640</c:v>
                </c:pt>
                <c:pt idx="775">
                  <c:v>9140</c:v>
                </c:pt>
                <c:pt idx="776">
                  <c:v>7150</c:v>
                </c:pt>
                <c:pt idx="777">
                  <c:v>7990</c:v>
                </c:pt>
                <c:pt idx="778">
                  <c:v>6870</c:v>
                </c:pt>
                <c:pt idx="779">
                  <c:v>9090</c:v>
                </c:pt>
                <c:pt idx="780">
                  <c:v>8470</c:v>
                </c:pt>
                <c:pt idx="781">
                  <c:v>7200</c:v>
                </c:pt>
                <c:pt idx="782">
                  <c:v>7200</c:v>
                </c:pt>
                <c:pt idx="783">
                  <c:v>6700</c:v>
                </c:pt>
                <c:pt idx="784">
                  <c:v>9140</c:v>
                </c:pt>
                <c:pt idx="785">
                  <c:v>9230</c:v>
                </c:pt>
                <c:pt idx="786">
                  <c:v>8040</c:v>
                </c:pt>
                <c:pt idx="787">
                  <c:v>9320</c:v>
                </c:pt>
                <c:pt idx="788">
                  <c:v>5100</c:v>
                </c:pt>
                <c:pt idx="789">
                  <c:v>6940</c:v>
                </c:pt>
                <c:pt idx="790">
                  <c:v>7990</c:v>
                </c:pt>
                <c:pt idx="791">
                  <c:v>9000</c:v>
                </c:pt>
                <c:pt idx="792">
                  <c:v>7940</c:v>
                </c:pt>
                <c:pt idx="793">
                  <c:v>7490</c:v>
                </c:pt>
                <c:pt idx="794">
                  <c:v>8360</c:v>
                </c:pt>
                <c:pt idx="795">
                  <c:v>8530</c:v>
                </c:pt>
                <c:pt idx="796">
                  <c:v>5670</c:v>
                </c:pt>
                <c:pt idx="797">
                  <c:v>6420</c:v>
                </c:pt>
                <c:pt idx="798">
                  <c:v>6710</c:v>
                </c:pt>
                <c:pt idx="799">
                  <c:v>6710</c:v>
                </c:pt>
                <c:pt idx="800">
                  <c:v>7150</c:v>
                </c:pt>
                <c:pt idx="801">
                  <c:v>8210</c:v>
                </c:pt>
                <c:pt idx="802">
                  <c:v>7390</c:v>
                </c:pt>
                <c:pt idx="803">
                  <c:v>6090</c:v>
                </c:pt>
                <c:pt idx="804">
                  <c:v>7330</c:v>
                </c:pt>
                <c:pt idx="805">
                  <c:v>7510</c:v>
                </c:pt>
                <c:pt idx="806">
                  <c:v>7310</c:v>
                </c:pt>
                <c:pt idx="807">
                  <c:v>7020</c:v>
                </c:pt>
                <c:pt idx="808">
                  <c:v>2310</c:v>
                </c:pt>
                <c:pt idx="809">
                  <c:v>8880</c:v>
                </c:pt>
                <c:pt idx="810">
                  <c:v>7370</c:v>
                </c:pt>
                <c:pt idx="811">
                  <c:v>8650</c:v>
                </c:pt>
                <c:pt idx="812">
                  <c:v>11590</c:v>
                </c:pt>
                <c:pt idx="813">
                  <c:v>6980</c:v>
                </c:pt>
                <c:pt idx="814">
                  <c:v>5930</c:v>
                </c:pt>
                <c:pt idx="815">
                  <c:v>6910</c:v>
                </c:pt>
                <c:pt idx="816">
                  <c:v>9910</c:v>
                </c:pt>
                <c:pt idx="817">
                  <c:v>5290</c:v>
                </c:pt>
                <c:pt idx="818">
                  <c:v>5450</c:v>
                </c:pt>
                <c:pt idx="819">
                  <c:v>4130</c:v>
                </c:pt>
                <c:pt idx="820">
                  <c:v>5520</c:v>
                </c:pt>
                <c:pt idx="821">
                  <c:v>4100</c:v>
                </c:pt>
                <c:pt idx="822">
                  <c:v>6490</c:v>
                </c:pt>
                <c:pt idx="823">
                  <c:v>6770</c:v>
                </c:pt>
                <c:pt idx="824">
                  <c:v>7910</c:v>
                </c:pt>
                <c:pt idx="825">
                  <c:v>6480</c:v>
                </c:pt>
                <c:pt idx="826">
                  <c:v>6490</c:v>
                </c:pt>
                <c:pt idx="827">
                  <c:v>6530</c:v>
                </c:pt>
                <c:pt idx="828">
                  <c:v>8230</c:v>
                </c:pt>
                <c:pt idx="829">
                  <c:v>9770</c:v>
                </c:pt>
                <c:pt idx="830">
                  <c:v>8150</c:v>
                </c:pt>
                <c:pt idx="831">
                  <c:v>5700</c:v>
                </c:pt>
                <c:pt idx="832">
                  <c:v>9060</c:v>
                </c:pt>
                <c:pt idx="833">
                  <c:v>6720</c:v>
                </c:pt>
                <c:pt idx="834">
                  <c:v>7090</c:v>
                </c:pt>
                <c:pt idx="835">
                  <c:v>5440</c:v>
                </c:pt>
                <c:pt idx="836">
                  <c:v>5050</c:v>
                </c:pt>
                <c:pt idx="837">
                  <c:v>5300</c:v>
                </c:pt>
                <c:pt idx="838">
                  <c:v>6190</c:v>
                </c:pt>
                <c:pt idx="839">
                  <c:v>5350</c:v>
                </c:pt>
                <c:pt idx="840">
                  <c:v>6480</c:v>
                </c:pt>
                <c:pt idx="841">
                  <c:v>6370</c:v>
                </c:pt>
                <c:pt idx="842">
                  <c:v>5610</c:v>
                </c:pt>
                <c:pt idx="843">
                  <c:v>7090</c:v>
                </c:pt>
                <c:pt idx="844">
                  <c:v>7500</c:v>
                </c:pt>
                <c:pt idx="845">
                  <c:v>2020</c:v>
                </c:pt>
                <c:pt idx="846">
                  <c:v>5560</c:v>
                </c:pt>
                <c:pt idx="847">
                  <c:v>6060</c:v>
                </c:pt>
                <c:pt idx="848">
                  <c:v>6860</c:v>
                </c:pt>
                <c:pt idx="849">
                  <c:v>6880</c:v>
                </c:pt>
                <c:pt idx="850">
                  <c:v>7020</c:v>
                </c:pt>
                <c:pt idx="851">
                  <c:v>6600</c:v>
                </c:pt>
                <c:pt idx="852">
                  <c:v>5740</c:v>
                </c:pt>
                <c:pt idx="853">
                  <c:v>5980</c:v>
                </c:pt>
                <c:pt idx="854">
                  <c:v>6330</c:v>
                </c:pt>
                <c:pt idx="855">
                  <c:v>8940</c:v>
                </c:pt>
                <c:pt idx="856">
                  <c:v>7820</c:v>
                </c:pt>
                <c:pt idx="857">
                  <c:v>4970</c:v>
                </c:pt>
                <c:pt idx="858">
                  <c:v>3630</c:v>
                </c:pt>
                <c:pt idx="859">
                  <c:v>9260</c:v>
                </c:pt>
                <c:pt idx="860">
                  <c:v>6390</c:v>
                </c:pt>
                <c:pt idx="861">
                  <c:v>5370</c:v>
                </c:pt>
                <c:pt idx="862">
                  <c:v>6040</c:v>
                </c:pt>
                <c:pt idx="863">
                  <c:v>5640</c:v>
                </c:pt>
                <c:pt idx="864">
                  <c:v>4460</c:v>
                </c:pt>
                <c:pt idx="865">
                  <c:v>5570</c:v>
                </c:pt>
                <c:pt idx="866">
                  <c:v>6760</c:v>
                </c:pt>
                <c:pt idx="867">
                  <c:v>7340</c:v>
                </c:pt>
                <c:pt idx="868">
                  <c:v>5840</c:v>
                </c:pt>
                <c:pt idx="869">
                  <c:v>7530</c:v>
                </c:pt>
                <c:pt idx="870">
                  <c:v>6970</c:v>
                </c:pt>
                <c:pt idx="871">
                  <c:v>9050</c:v>
                </c:pt>
                <c:pt idx="872">
                  <c:v>7570</c:v>
                </c:pt>
                <c:pt idx="873">
                  <c:v>8040</c:v>
                </c:pt>
                <c:pt idx="874">
                  <c:v>4150</c:v>
                </c:pt>
                <c:pt idx="875">
                  <c:v>5300</c:v>
                </c:pt>
                <c:pt idx="876">
                  <c:v>10080</c:v>
                </c:pt>
                <c:pt idx="877">
                  <c:v>10010</c:v>
                </c:pt>
                <c:pt idx="878">
                  <c:v>7650</c:v>
                </c:pt>
                <c:pt idx="879">
                  <c:v>4210</c:v>
                </c:pt>
                <c:pt idx="880">
                  <c:v>3810</c:v>
                </c:pt>
                <c:pt idx="881">
                  <c:v>2870</c:v>
                </c:pt>
                <c:pt idx="882">
                  <c:v>3950</c:v>
                </c:pt>
                <c:pt idx="883">
                  <c:v>6040</c:v>
                </c:pt>
                <c:pt idx="884">
                  <c:v>3900</c:v>
                </c:pt>
                <c:pt idx="885">
                  <c:v>4450</c:v>
                </c:pt>
                <c:pt idx="886">
                  <c:v>3090</c:v>
                </c:pt>
                <c:pt idx="887">
                  <c:v>3370</c:v>
                </c:pt>
                <c:pt idx="888">
                  <c:v>3710</c:v>
                </c:pt>
                <c:pt idx="889">
                  <c:v>3530</c:v>
                </c:pt>
                <c:pt idx="890">
                  <c:v>2750</c:v>
                </c:pt>
                <c:pt idx="891">
                  <c:v>5470</c:v>
                </c:pt>
                <c:pt idx="892">
                  <c:v>3860</c:v>
                </c:pt>
                <c:pt idx="893">
                  <c:v>4760</c:v>
                </c:pt>
                <c:pt idx="894">
                  <c:v>6580</c:v>
                </c:pt>
                <c:pt idx="895">
                  <c:v>4240</c:v>
                </c:pt>
                <c:pt idx="896">
                  <c:v>2160</c:v>
                </c:pt>
                <c:pt idx="897">
                  <c:v>1870</c:v>
                </c:pt>
                <c:pt idx="898">
                  <c:v>4960</c:v>
                </c:pt>
                <c:pt idx="899">
                  <c:v>6150</c:v>
                </c:pt>
                <c:pt idx="900">
                  <c:v>5100</c:v>
                </c:pt>
                <c:pt idx="901">
                  <c:v>5430</c:v>
                </c:pt>
                <c:pt idx="902">
                  <c:v>4040</c:v>
                </c:pt>
                <c:pt idx="903">
                  <c:v>4720</c:v>
                </c:pt>
                <c:pt idx="904">
                  <c:v>6320</c:v>
                </c:pt>
                <c:pt idx="905">
                  <c:v>2160</c:v>
                </c:pt>
                <c:pt idx="906">
                  <c:v>6000</c:v>
                </c:pt>
                <c:pt idx="907">
                  <c:v>6030</c:v>
                </c:pt>
                <c:pt idx="908">
                  <c:v>8050</c:v>
                </c:pt>
                <c:pt idx="909">
                  <c:v>2100</c:v>
                </c:pt>
                <c:pt idx="910">
                  <c:v>6270</c:v>
                </c:pt>
                <c:pt idx="911">
                  <c:v>7750</c:v>
                </c:pt>
                <c:pt idx="912">
                  <c:v>9960</c:v>
                </c:pt>
                <c:pt idx="913">
                  <c:v>7450</c:v>
                </c:pt>
                <c:pt idx="914">
                  <c:v>7030</c:v>
                </c:pt>
                <c:pt idx="915">
                  <c:v>9880</c:v>
                </c:pt>
                <c:pt idx="916">
                  <c:v>5230</c:v>
                </c:pt>
                <c:pt idx="917">
                  <c:v>5440</c:v>
                </c:pt>
                <c:pt idx="918">
                  <c:v>9570</c:v>
                </c:pt>
                <c:pt idx="919">
                  <c:v>9730</c:v>
                </c:pt>
                <c:pt idx="920">
                  <c:v>10840</c:v>
                </c:pt>
                <c:pt idx="921">
                  <c:v>6620</c:v>
                </c:pt>
                <c:pt idx="922">
                  <c:v>6690</c:v>
                </c:pt>
                <c:pt idx="923">
                  <c:v>6140</c:v>
                </c:pt>
                <c:pt idx="924">
                  <c:v>8290</c:v>
                </c:pt>
                <c:pt idx="925">
                  <c:v>9310</c:v>
                </c:pt>
                <c:pt idx="926">
                  <c:v>7330</c:v>
                </c:pt>
                <c:pt idx="927">
                  <c:v>7400</c:v>
                </c:pt>
                <c:pt idx="928">
                  <c:v>7890</c:v>
                </c:pt>
                <c:pt idx="929">
                  <c:v>8200</c:v>
                </c:pt>
                <c:pt idx="930">
                  <c:v>5760</c:v>
                </c:pt>
                <c:pt idx="931">
                  <c:v>7710</c:v>
                </c:pt>
                <c:pt idx="932">
                  <c:v>8330</c:v>
                </c:pt>
                <c:pt idx="933">
                  <c:v>4510</c:v>
                </c:pt>
                <c:pt idx="934">
                  <c:v>2640</c:v>
                </c:pt>
                <c:pt idx="935">
                  <c:v>4920</c:v>
                </c:pt>
                <c:pt idx="936">
                  <c:v>4990</c:v>
                </c:pt>
                <c:pt idx="937">
                  <c:v>4030</c:v>
                </c:pt>
                <c:pt idx="938">
                  <c:v>6310</c:v>
                </c:pt>
                <c:pt idx="939">
                  <c:v>4520</c:v>
                </c:pt>
                <c:pt idx="940">
                  <c:v>7210</c:v>
                </c:pt>
                <c:pt idx="941">
                  <c:v>9950</c:v>
                </c:pt>
                <c:pt idx="942">
                  <c:v>2470</c:v>
                </c:pt>
                <c:pt idx="943">
                  <c:v>9870</c:v>
                </c:pt>
                <c:pt idx="944">
                  <c:v>7780</c:v>
                </c:pt>
                <c:pt idx="945">
                  <c:v>9940</c:v>
                </c:pt>
                <c:pt idx="946">
                  <c:v>8860</c:v>
                </c:pt>
                <c:pt idx="947">
                  <c:v>8780</c:v>
                </c:pt>
                <c:pt idx="948">
                  <c:v>9910</c:v>
                </c:pt>
                <c:pt idx="949">
                  <c:v>12720</c:v>
                </c:pt>
                <c:pt idx="950">
                  <c:v>10360</c:v>
                </c:pt>
                <c:pt idx="951">
                  <c:v>10550</c:v>
                </c:pt>
                <c:pt idx="952">
                  <c:v>9770</c:v>
                </c:pt>
                <c:pt idx="953">
                  <c:v>9510</c:v>
                </c:pt>
                <c:pt idx="954">
                  <c:v>2130</c:v>
                </c:pt>
                <c:pt idx="955">
                  <c:v>10530</c:v>
                </c:pt>
                <c:pt idx="956">
                  <c:v>8950</c:v>
                </c:pt>
                <c:pt idx="957">
                  <c:v>7410</c:v>
                </c:pt>
                <c:pt idx="958">
                  <c:v>6570</c:v>
                </c:pt>
                <c:pt idx="959">
                  <c:v>8150</c:v>
                </c:pt>
                <c:pt idx="960">
                  <c:v>7850</c:v>
                </c:pt>
                <c:pt idx="961">
                  <c:v>9420</c:v>
                </c:pt>
                <c:pt idx="962">
                  <c:v>11060</c:v>
                </c:pt>
                <c:pt idx="963">
                  <c:v>11330</c:v>
                </c:pt>
                <c:pt idx="964">
                  <c:v>8750</c:v>
                </c:pt>
                <c:pt idx="965">
                  <c:v>10560</c:v>
                </c:pt>
                <c:pt idx="966">
                  <c:v>1310</c:v>
                </c:pt>
                <c:pt idx="967">
                  <c:v>8970</c:v>
                </c:pt>
                <c:pt idx="968">
                  <c:v>5640</c:v>
                </c:pt>
                <c:pt idx="969">
                  <c:v>4440</c:v>
                </c:pt>
                <c:pt idx="970">
                  <c:v>10810</c:v>
                </c:pt>
                <c:pt idx="971">
                  <c:v>9810</c:v>
                </c:pt>
                <c:pt idx="972">
                  <c:v>8330</c:v>
                </c:pt>
                <c:pt idx="973">
                  <c:v>13800</c:v>
                </c:pt>
                <c:pt idx="974">
                  <c:v>6540</c:v>
                </c:pt>
                <c:pt idx="975">
                  <c:v>7290</c:v>
                </c:pt>
                <c:pt idx="976">
                  <c:v>10530</c:v>
                </c:pt>
                <c:pt idx="977">
                  <c:v>8850</c:v>
                </c:pt>
                <c:pt idx="978">
                  <c:v>10870</c:v>
                </c:pt>
                <c:pt idx="979">
                  <c:v>9250</c:v>
                </c:pt>
                <c:pt idx="980">
                  <c:v>7970</c:v>
                </c:pt>
                <c:pt idx="981">
                  <c:v>10350</c:v>
                </c:pt>
                <c:pt idx="982">
                  <c:v>9270</c:v>
                </c:pt>
                <c:pt idx="983">
                  <c:v>7610</c:v>
                </c:pt>
                <c:pt idx="984">
                  <c:v>7590</c:v>
                </c:pt>
                <c:pt idx="985">
                  <c:v>8310</c:v>
                </c:pt>
                <c:pt idx="986">
                  <c:v>9170</c:v>
                </c:pt>
                <c:pt idx="987">
                  <c:v>8830</c:v>
                </c:pt>
                <c:pt idx="988">
                  <c:v>8750</c:v>
                </c:pt>
                <c:pt idx="989">
                  <c:v>7740</c:v>
                </c:pt>
                <c:pt idx="990">
                  <c:v>10190</c:v>
                </c:pt>
                <c:pt idx="991">
                  <c:v>8280</c:v>
                </c:pt>
                <c:pt idx="992">
                  <c:v>7010</c:v>
                </c:pt>
                <c:pt idx="993">
                  <c:v>10950</c:v>
                </c:pt>
                <c:pt idx="994">
                  <c:v>4950</c:v>
                </c:pt>
                <c:pt idx="995">
                  <c:v>5910</c:v>
                </c:pt>
                <c:pt idx="996">
                  <c:v>4050</c:v>
                </c:pt>
                <c:pt idx="997">
                  <c:v>10270</c:v>
                </c:pt>
                <c:pt idx="998">
                  <c:v>4700</c:v>
                </c:pt>
                <c:pt idx="999">
                  <c:v>5720</c:v>
                </c:pt>
                <c:pt idx="1000">
                  <c:v>8240</c:v>
                </c:pt>
                <c:pt idx="1001">
                  <c:v>7580</c:v>
                </c:pt>
                <c:pt idx="1002">
                  <c:v>11250</c:v>
                </c:pt>
                <c:pt idx="1003">
                  <c:v>5200</c:v>
                </c:pt>
                <c:pt idx="1004">
                  <c:v>7830</c:v>
                </c:pt>
                <c:pt idx="1005">
                  <c:v>6230</c:v>
                </c:pt>
                <c:pt idx="1006">
                  <c:v>7840</c:v>
                </c:pt>
                <c:pt idx="1007">
                  <c:v>7830</c:v>
                </c:pt>
                <c:pt idx="1008">
                  <c:v>9710</c:v>
                </c:pt>
                <c:pt idx="1009">
                  <c:v>8380</c:v>
                </c:pt>
                <c:pt idx="1010">
                  <c:v>10410</c:v>
                </c:pt>
                <c:pt idx="1011">
                  <c:v>11560</c:v>
                </c:pt>
                <c:pt idx="1012">
                  <c:v>7670</c:v>
                </c:pt>
                <c:pt idx="1013">
                  <c:v>10500</c:v>
                </c:pt>
                <c:pt idx="1014">
                  <c:v>8920</c:v>
                </c:pt>
                <c:pt idx="1015">
                  <c:v>8870</c:v>
                </c:pt>
                <c:pt idx="1016">
                  <c:v>9400</c:v>
                </c:pt>
                <c:pt idx="1017">
                  <c:v>7600</c:v>
                </c:pt>
                <c:pt idx="1018">
                  <c:v>9520</c:v>
                </c:pt>
                <c:pt idx="1019">
                  <c:v>2460</c:v>
                </c:pt>
                <c:pt idx="1020">
                  <c:v>10500</c:v>
                </c:pt>
                <c:pt idx="1021">
                  <c:v>8620</c:v>
                </c:pt>
                <c:pt idx="1022">
                  <c:v>4330</c:v>
                </c:pt>
                <c:pt idx="1023">
                  <c:v>8700</c:v>
                </c:pt>
                <c:pt idx="1024">
                  <c:v>11750</c:v>
                </c:pt>
                <c:pt idx="1025">
                  <c:v>9710</c:v>
                </c:pt>
                <c:pt idx="1026">
                  <c:v>6130</c:v>
                </c:pt>
                <c:pt idx="1027">
                  <c:v>10530</c:v>
                </c:pt>
                <c:pt idx="1028">
                  <c:v>5870</c:v>
                </c:pt>
                <c:pt idx="1029">
                  <c:v>9710</c:v>
                </c:pt>
                <c:pt idx="1030">
                  <c:v>11880</c:v>
                </c:pt>
                <c:pt idx="1031">
                  <c:v>6500</c:v>
                </c:pt>
                <c:pt idx="1032">
                  <c:v>7520</c:v>
                </c:pt>
                <c:pt idx="1033">
                  <c:v>10220</c:v>
                </c:pt>
                <c:pt idx="1034">
                  <c:v>10110</c:v>
                </c:pt>
                <c:pt idx="1035">
                  <c:v>9240</c:v>
                </c:pt>
                <c:pt idx="1036">
                  <c:v>9950</c:v>
                </c:pt>
                <c:pt idx="1037">
                  <c:v>8540</c:v>
                </c:pt>
                <c:pt idx="1038">
                  <c:v>8690</c:v>
                </c:pt>
                <c:pt idx="1039">
                  <c:v>8530</c:v>
                </c:pt>
                <c:pt idx="1040">
                  <c:v>9980</c:v>
                </c:pt>
                <c:pt idx="1041">
                  <c:v>6690</c:v>
                </c:pt>
                <c:pt idx="1042">
                  <c:v>5540</c:v>
                </c:pt>
                <c:pt idx="1043">
                  <c:v>8530</c:v>
                </c:pt>
                <c:pt idx="1044">
                  <c:v>6940</c:v>
                </c:pt>
                <c:pt idx="1045">
                  <c:v>4720</c:v>
                </c:pt>
                <c:pt idx="1046">
                  <c:v>10180</c:v>
                </c:pt>
                <c:pt idx="1047">
                  <c:v>7190</c:v>
                </c:pt>
                <c:pt idx="1048">
                  <c:v>9950</c:v>
                </c:pt>
                <c:pt idx="1049">
                  <c:v>5270</c:v>
                </c:pt>
                <c:pt idx="1050">
                  <c:v>9850</c:v>
                </c:pt>
                <c:pt idx="1051">
                  <c:v>6870</c:v>
                </c:pt>
                <c:pt idx="1052">
                  <c:v>9190</c:v>
                </c:pt>
                <c:pt idx="1053">
                  <c:v>7860</c:v>
                </c:pt>
                <c:pt idx="1054">
                  <c:v>6450</c:v>
                </c:pt>
                <c:pt idx="1055">
                  <c:v>6880</c:v>
                </c:pt>
                <c:pt idx="1056">
                  <c:v>5630</c:v>
                </c:pt>
                <c:pt idx="1057">
                  <c:v>8890</c:v>
                </c:pt>
                <c:pt idx="1058">
                  <c:v>6060</c:v>
                </c:pt>
                <c:pt idx="1059">
                  <c:v>1840</c:v>
                </c:pt>
                <c:pt idx="1060">
                  <c:v>9550</c:v>
                </c:pt>
                <c:pt idx="1061">
                  <c:v>10490</c:v>
                </c:pt>
                <c:pt idx="1062">
                  <c:v>8880</c:v>
                </c:pt>
                <c:pt idx="1063">
                  <c:v>8750</c:v>
                </c:pt>
                <c:pt idx="1064">
                  <c:v>4170</c:v>
                </c:pt>
                <c:pt idx="1065">
                  <c:v>9200</c:v>
                </c:pt>
                <c:pt idx="1066">
                  <c:v>5140</c:v>
                </c:pt>
                <c:pt idx="1067">
                  <c:v>12550</c:v>
                </c:pt>
                <c:pt idx="1068">
                  <c:v>2780</c:v>
                </c:pt>
                <c:pt idx="1069">
                  <c:v>4300</c:v>
                </c:pt>
                <c:pt idx="1070">
                  <c:v>4150</c:v>
                </c:pt>
                <c:pt idx="1071">
                  <c:v>3740</c:v>
                </c:pt>
                <c:pt idx="1072">
                  <c:v>7030</c:v>
                </c:pt>
                <c:pt idx="1073">
                  <c:v>7310</c:v>
                </c:pt>
                <c:pt idx="1074">
                  <c:v>6280</c:v>
                </c:pt>
                <c:pt idx="1075">
                  <c:v>8240</c:v>
                </c:pt>
                <c:pt idx="1076">
                  <c:v>7070</c:v>
                </c:pt>
                <c:pt idx="1077">
                  <c:v>8580</c:v>
                </c:pt>
                <c:pt idx="1078">
                  <c:v>7110</c:v>
                </c:pt>
                <c:pt idx="1079">
                  <c:v>7380</c:v>
                </c:pt>
                <c:pt idx="1080">
                  <c:v>7000</c:v>
                </c:pt>
                <c:pt idx="1081">
                  <c:v>4830</c:v>
                </c:pt>
                <c:pt idx="1082">
                  <c:v>4020</c:v>
                </c:pt>
                <c:pt idx="1083">
                  <c:v>7180</c:v>
                </c:pt>
                <c:pt idx="1084">
                  <c:v>4770</c:v>
                </c:pt>
                <c:pt idx="1085">
                  <c:v>5480</c:v>
                </c:pt>
                <c:pt idx="1086">
                  <c:v>6380</c:v>
                </c:pt>
                <c:pt idx="1087">
                  <c:v>6630</c:v>
                </c:pt>
                <c:pt idx="1088">
                  <c:v>6660</c:v>
                </c:pt>
                <c:pt idx="1089">
                  <c:v>8580</c:v>
                </c:pt>
                <c:pt idx="1090">
                  <c:v>3800</c:v>
                </c:pt>
                <c:pt idx="1091">
                  <c:v>5340</c:v>
                </c:pt>
                <c:pt idx="1092">
                  <c:v>6060</c:v>
                </c:pt>
                <c:pt idx="1093">
                  <c:v>1840</c:v>
                </c:pt>
                <c:pt idx="1094">
                  <c:v>4950</c:v>
                </c:pt>
                <c:pt idx="1095">
                  <c:v>6730</c:v>
                </c:pt>
                <c:pt idx="1096">
                  <c:v>7200</c:v>
                </c:pt>
                <c:pt idx="1097">
                  <c:v>7450</c:v>
                </c:pt>
                <c:pt idx="1098">
                  <c:v>8250</c:v>
                </c:pt>
                <c:pt idx="1099">
                  <c:v>4040</c:v>
                </c:pt>
                <c:pt idx="1100">
                  <c:v>10650</c:v>
                </c:pt>
                <c:pt idx="1101">
                  <c:v>9470</c:v>
                </c:pt>
                <c:pt idx="1102">
                  <c:v>10090</c:v>
                </c:pt>
                <c:pt idx="1103">
                  <c:v>7210</c:v>
                </c:pt>
                <c:pt idx="1104">
                  <c:v>4030</c:v>
                </c:pt>
                <c:pt idx="1105">
                  <c:v>4840</c:v>
                </c:pt>
                <c:pt idx="1106">
                  <c:v>10180</c:v>
                </c:pt>
                <c:pt idx="1107">
                  <c:v>5890</c:v>
                </c:pt>
                <c:pt idx="1108">
                  <c:v>6270</c:v>
                </c:pt>
                <c:pt idx="1109">
                  <c:v>5760</c:v>
                </c:pt>
                <c:pt idx="1110">
                  <c:v>6200</c:v>
                </c:pt>
                <c:pt idx="1111">
                  <c:v>9540</c:v>
                </c:pt>
                <c:pt idx="1112">
                  <c:v>6890</c:v>
                </c:pt>
                <c:pt idx="1113">
                  <c:v>7970</c:v>
                </c:pt>
                <c:pt idx="1114">
                  <c:v>8750</c:v>
                </c:pt>
                <c:pt idx="1115">
                  <c:v>10280</c:v>
                </c:pt>
                <c:pt idx="1116">
                  <c:v>8010</c:v>
                </c:pt>
                <c:pt idx="1117">
                  <c:v>9140</c:v>
                </c:pt>
                <c:pt idx="1118">
                  <c:v>7720</c:v>
                </c:pt>
                <c:pt idx="1119">
                  <c:v>9760</c:v>
                </c:pt>
                <c:pt idx="1120">
                  <c:v>3080</c:v>
                </c:pt>
                <c:pt idx="1121">
                  <c:v>4180</c:v>
                </c:pt>
                <c:pt idx="1122">
                  <c:v>3200</c:v>
                </c:pt>
                <c:pt idx="1123">
                  <c:v>4170</c:v>
                </c:pt>
                <c:pt idx="1124">
                  <c:v>9030</c:v>
                </c:pt>
                <c:pt idx="1125">
                  <c:v>421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</c:numCache>
            </c:numRef>
          </c:val>
        </c:ser>
        <c:gapWidth val="150"/>
        <c:overlap val="0"/>
        <c:axId val="78881013"/>
        <c:axId val="90376364"/>
      </c:barChart>
      <c:catAx>
        <c:axId val="788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6364"/>
        <c:crossesAt val="0"/>
        <c:auto val="1"/>
        <c:lblAlgn val="ctr"/>
        <c:lblOffset val="100"/>
        <c:noMultiLvlLbl val="0"/>
      </c:catAx>
      <c:valAx>
        <c:axId val="9037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71629467165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4</c:f>
              <c:numCache>
                <c:formatCode>General</c:formatCode>
                <c:ptCount val="1167"/>
                <c:pt idx="0">
                  <c:v>42339</c:v>
                </c:pt>
                <c:pt idx="1">
                  <c:v>42339</c:v>
                </c:pt>
                <c:pt idx="2">
                  <c:v>42339</c:v>
                </c:pt>
                <c:pt idx="3">
                  <c:v>42339</c:v>
                </c:pt>
                <c:pt idx="4">
                  <c:v>42339</c:v>
                </c:pt>
                <c:pt idx="5">
                  <c:v>42339</c:v>
                </c:pt>
                <c:pt idx="6">
                  <c:v>42339</c:v>
                </c:pt>
                <c:pt idx="7">
                  <c:v>42339</c:v>
                </c:pt>
                <c:pt idx="8">
                  <c:v>42339</c:v>
                </c:pt>
                <c:pt idx="9">
                  <c:v>42339</c:v>
                </c:pt>
                <c:pt idx="10">
                  <c:v>42339</c:v>
                </c:pt>
                <c:pt idx="11">
                  <c:v>42339</c:v>
                </c:pt>
                <c:pt idx="12">
                  <c:v>42339</c:v>
                </c:pt>
                <c:pt idx="13">
                  <c:v>42339</c:v>
                </c:pt>
                <c:pt idx="14">
                  <c:v>42339</c:v>
                </c:pt>
                <c:pt idx="15">
                  <c:v>42339</c:v>
                </c:pt>
                <c:pt idx="16">
                  <c:v>42339</c:v>
                </c:pt>
                <c:pt idx="17">
                  <c:v>42339</c:v>
                </c:pt>
                <c:pt idx="18">
                  <c:v>42339</c:v>
                </c:pt>
                <c:pt idx="19">
                  <c:v>42339</c:v>
                </c:pt>
                <c:pt idx="20">
                  <c:v>42339</c:v>
                </c:pt>
                <c:pt idx="21">
                  <c:v>42339</c:v>
                </c:pt>
                <c:pt idx="22">
                  <c:v>42339</c:v>
                </c:pt>
                <c:pt idx="23">
                  <c:v>42339</c:v>
                </c:pt>
                <c:pt idx="24">
                  <c:v>42339</c:v>
                </c:pt>
                <c:pt idx="25">
                  <c:v>42339</c:v>
                </c:pt>
                <c:pt idx="26">
                  <c:v>42339</c:v>
                </c:pt>
                <c:pt idx="27">
                  <c:v>42339</c:v>
                </c:pt>
                <c:pt idx="28">
                  <c:v>42339</c:v>
                </c:pt>
                <c:pt idx="29">
                  <c:v>42339</c:v>
                </c:pt>
                <c:pt idx="30">
                  <c:v>42339</c:v>
                </c:pt>
                <c:pt idx="31">
                  <c:v>42339</c:v>
                </c:pt>
                <c:pt idx="32">
                  <c:v>42339</c:v>
                </c:pt>
                <c:pt idx="33">
                  <c:v>42339</c:v>
                </c:pt>
                <c:pt idx="34">
                  <c:v>42339</c:v>
                </c:pt>
                <c:pt idx="35">
                  <c:v>42339</c:v>
                </c:pt>
                <c:pt idx="36">
                  <c:v>42339</c:v>
                </c:pt>
                <c:pt idx="37">
                  <c:v>42339</c:v>
                </c:pt>
                <c:pt idx="38">
                  <c:v>42339</c:v>
                </c:pt>
                <c:pt idx="39">
                  <c:v>42339</c:v>
                </c:pt>
                <c:pt idx="40">
                  <c:v>42339</c:v>
                </c:pt>
                <c:pt idx="41">
                  <c:v>42339</c:v>
                </c:pt>
                <c:pt idx="42">
                  <c:v>42340</c:v>
                </c:pt>
                <c:pt idx="43">
                  <c:v>42340</c:v>
                </c:pt>
                <c:pt idx="44">
                  <c:v>42340</c:v>
                </c:pt>
                <c:pt idx="45">
                  <c:v>42340</c:v>
                </c:pt>
                <c:pt idx="46">
                  <c:v>42340</c:v>
                </c:pt>
                <c:pt idx="47">
                  <c:v>42340</c:v>
                </c:pt>
                <c:pt idx="48">
                  <c:v>42340</c:v>
                </c:pt>
                <c:pt idx="49">
                  <c:v>42340</c:v>
                </c:pt>
                <c:pt idx="50">
                  <c:v>42340</c:v>
                </c:pt>
                <c:pt idx="51">
                  <c:v>42340</c:v>
                </c:pt>
                <c:pt idx="52">
                  <c:v>42340</c:v>
                </c:pt>
                <c:pt idx="53">
                  <c:v>42340</c:v>
                </c:pt>
                <c:pt idx="54">
                  <c:v>42340</c:v>
                </c:pt>
                <c:pt idx="55">
                  <c:v>42340</c:v>
                </c:pt>
                <c:pt idx="56">
                  <c:v>42340</c:v>
                </c:pt>
                <c:pt idx="57">
                  <c:v>42340</c:v>
                </c:pt>
                <c:pt idx="58">
                  <c:v>42340</c:v>
                </c:pt>
                <c:pt idx="59">
                  <c:v>42340</c:v>
                </c:pt>
                <c:pt idx="60">
                  <c:v>42340</c:v>
                </c:pt>
                <c:pt idx="61">
                  <c:v>42340</c:v>
                </c:pt>
                <c:pt idx="62">
                  <c:v>42340</c:v>
                </c:pt>
                <c:pt idx="63">
                  <c:v>42340</c:v>
                </c:pt>
                <c:pt idx="64">
                  <c:v>42340</c:v>
                </c:pt>
                <c:pt idx="65">
                  <c:v>42340</c:v>
                </c:pt>
                <c:pt idx="66">
                  <c:v>42340</c:v>
                </c:pt>
                <c:pt idx="67">
                  <c:v>42340</c:v>
                </c:pt>
                <c:pt idx="68">
                  <c:v>42340</c:v>
                </c:pt>
                <c:pt idx="69">
                  <c:v>42340</c:v>
                </c:pt>
                <c:pt idx="70">
                  <c:v>42340</c:v>
                </c:pt>
                <c:pt idx="71">
                  <c:v>42340</c:v>
                </c:pt>
                <c:pt idx="72">
                  <c:v>42340</c:v>
                </c:pt>
                <c:pt idx="73">
                  <c:v>42340</c:v>
                </c:pt>
                <c:pt idx="74">
                  <c:v>42340</c:v>
                </c:pt>
                <c:pt idx="75">
                  <c:v>42340</c:v>
                </c:pt>
                <c:pt idx="76">
                  <c:v>42340</c:v>
                </c:pt>
                <c:pt idx="77">
                  <c:v>42340</c:v>
                </c:pt>
                <c:pt idx="78">
                  <c:v>42341</c:v>
                </c:pt>
                <c:pt idx="79">
                  <c:v>42341</c:v>
                </c:pt>
                <c:pt idx="80">
                  <c:v>42341</c:v>
                </c:pt>
                <c:pt idx="81">
                  <c:v>42341</c:v>
                </c:pt>
                <c:pt idx="82">
                  <c:v>42341</c:v>
                </c:pt>
                <c:pt idx="83">
                  <c:v>42341</c:v>
                </c:pt>
                <c:pt idx="84">
                  <c:v>42341</c:v>
                </c:pt>
                <c:pt idx="85">
                  <c:v>42341</c:v>
                </c:pt>
                <c:pt idx="86">
                  <c:v>42341</c:v>
                </c:pt>
                <c:pt idx="87">
                  <c:v>42341</c:v>
                </c:pt>
                <c:pt idx="88">
                  <c:v>42341</c:v>
                </c:pt>
                <c:pt idx="89">
                  <c:v>42341</c:v>
                </c:pt>
                <c:pt idx="90">
                  <c:v>42341</c:v>
                </c:pt>
                <c:pt idx="91">
                  <c:v>42341</c:v>
                </c:pt>
                <c:pt idx="92">
                  <c:v>42341</c:v>
                </c:pt>
                <c:pt idx="93">
                  <c:v>42341</c:v>
                </c:pt>
                <c:pt idx="94">
                  <c:v>42341</c:v>
                </c:pt>
                <c:pt idx="95">
                  <c:v>42341</c:v>
                </c:pt>
                <c:pt idx="96">
                  <c:v>42341</c:v>
                </c:pt>
                <c:pt idx="97">
                  <c:v>42341</c:v>
                </c:pt>
                <c:pt idx="98">
                  <c:v>42341</c:v>
                </c:pt>
                <c:pt idx="99">
                  <c:v>42341</c:v>
                </c:pt>
                <c:pt idx="100">
                  <c:v>42341</c:v>
                </c:pt>
                <c:pt idx="101">
                  <c:v>42341</c:v>
                </c:pt>
                <c:pt idx="102">
                  <c:v>42341</c:v>
                </c:pt>
                <c:pt idx="103">
                  <c:v>42341</c:v>
                </c:pt>
                <c:pt idx="104">
                  <c:v>42341</c:v>
                </c:pt>
                <c:pt idx="105">
                  <c:v>42341</c:v>
                </c:pt>
                <c:pt idx="106">
                  <c:v>42341</c:v>
                </c:pt>
                <c:pt idx="107">
                  <c:v>42341</c:v>
                </c:pt>
                <c:pt idx="108">
                  <c:v>42341</c:v>
                </c:pt>
                <c:pt idx="109">
                  <c:v>42341</c:v>
                </c:pt>
                <c:pt idx="110">
                  <c:v>42341</c:v>
                </c:pt>
                <c:pt idx="111">
                  <c:v>42341</c:v>
                </c:pt>
                <c:pt idx="112">
                  <c:v>42341</c:v>
                </c:pt>
                <c:pt idx="113">
                  <c:v>42341</c:v>
                </c:pt>
                <c:pt idx="114">
                  <c:v>42342</c:v>
                </c:pt>
                <c:pt idx="115">
                  <c:v>42342</c:v>
                </c:pt>
                <c:pt idx="116">
                  <c:v>42342</c:v>
                </c:pt>
                <c:pt idx="117">
                  <c:v>42342</c:v>
                </c:pt>
                <c:pt idx="118">
                  <c:v>42342</c:v>
                </c:pt>
                <c:pt idx="119">
                  <c:v>42342</c:v>
                </c:pt>
                <c:pt idx="120">
                  <c:v>42342</c:v>
                </c:pt>
                <c:pt idx="121">
                  <c:v>42342</c:v>
                </c:pt>
                <c:pt idx="122">
                  <c:v>42342</c:v>
                </c:pt>
                <c:pt idx="123">
                  <c:v>42342</c:v>
                </c:pt>
                <c:pt idx="124">
                  <c:v>42342</c:v>
                </c:pt>
                <c:pt idx="125">
                  <c:v>42342</c:v>
                </c:pt>
                <c:pt idx="126">
                  <c:v>42342</c:v>
                </c:pt>
                <c:pt idx="127">
                  <c:v>42342</c:v>
                </c:pt>
                <c:pt idx="128">
                  <c:v>42342</c:v>
                </c:pt>
                <c:pt idx="129">
                  <c:v>42342</c:v>
                </c:pt>
                <c:pt idx="130">
                  <c:v>42342</c:v>
                </c:pt>
                <c:pt idx="131">
                  <c:v>42342</c:v>
                </c:pt>
                <c:pt idx="132">
                  <c:v>42342</c:v>
                </c:pt>
                <c:pt idx="133">
                  <c:v>42342</c:v>
                </c:pt>
                <c:pt idx="134">
                  <c:v>42342</c:v>
                </c:pt>
                <c:pt idx="135">
                  <c:v>42342</c:v>
                </c:pt>
                <c:pt idx="136">
                  <c:v>42342</c:v>
                </c:pt>
                <c:pt idx="137">
                  <c:v>42342</c:v>
                </c:pt>
                <c:pt idx="138">
                  <c:v>42342</c:v>
                </c:pt>
                <c:pt idx="139">
                  <c:v>42342</c:v>
                </c:pt>
                <c:pt idx="140">
                  <c:v>42342</c:v>
                </c:pt>
                <c:pt idx="141">
                  <c:v>42342</c:v>
                </c:pt>
                <c:pt idx="142">
                  <c:v>42342</c:v>
                </c:pt>
                <c:pt idx="143">
                  <c:v>42342</c:v>
                </c:pt>
                <c:pt idx="144">
                  <c:v>42342</c:v>
                </c:pt>
                <c:pt idx="145">
                  <c:v>42342</c:v>
                </c:pt>
                <c:pt idx="146">
                  <c:v>42342</c:v>
                </c:pt>
                <c:pt idx="147">
                  <c:v>42342</c:v>
                </c:pt>
                <c:pt idx="148">
                  <c:v>42342</c:v>
                </c:pt>
                <c:pt idx="149">
                  <c:v>42342</c:v>
                </c:pt>
                <c:pt idx="150">
                  <c:v>42342</c:v>
                </c:pt>
                <c:pt idx="151">
                  <c:v>42342</c:v>
                </c:pt>
                <c:pt idx="152">
                  <c:v>42342</c:v>
                </c:pt>
                <c:pt idx="153">
                  <c:v>42342</c:v>
                </c:pt>
                <c:pt idx="154">
                  <c:v>42343</c:v>
                </c:pt>
                <c:pt idx="155">
                  <c:v>42343</c:v>
                </c:pt>
                <c:pt idx="156">
                  <c:v>42343</c:v>
                </c:pt>
                <c:pt idx="157">
                  <c:v>42343</c:v>
                </c:pt>
                <c:pt idx="158">
                  <c:v>42343</c:v>
                </c:pt>
                <c:pt idx="159">
                  <c:v>42343</c:v>
                </c:pt>
                <c:pt idx="160">
                  <c:v>42343</c:v>
                </c:pt>
                <c:pt idx="161">
                  <c:v>42343</c:v>
                </c:pt>
                <c:pt idx="162">
                  <c:v>42343</c:v>
                </c:pt>
                <c:pt idx="163">
                  <c:v>42343</c:v>
                </c:pt>
                <c:pt idx="164">
                  <c:v>42343</c:v>
                </c:pt>
                <c:pt idx="165">
                  <c:v>42343</c:v>
                </c:pt>
                <c:pt idx="166">
                  <c:v>42343</c:v>
                </c:pt>
                <c:pt idx="167">
                  <c:v>42343</c:v>
                </c:pt>
                <c:pt idx="168">
                  <c:v>42343</c:v>
                </c:pt>
                <c:pt idx="169">
                  <c:v>42343</c:v>
                </c:pt>
                <c:pt idx="170">
                  <c:v>42343</c:v>
                </c:pt>
                <c:pt idx="171">
                  <c:v>42343</c:v>
                </c:pt>
                <c:pt idx="172">
                  <c:v>42343</c:v>
                </c:pt>
                <c:pt idx="173">
                  <c:v>42343</c:v>
                </c:pt>
                <c:pt idx="174">
                  <c:v>42343</c:v>
                </c:pt>
                <c:pt idx="175">
                  <c:v>42343</c:v>
                </c:pt>
                <c:pt idx="176">
                  <c:v>42343</c:v>
                </c:pt>
                <c:pt idx="177">
                  <c:v>42343</c:v>
                </c:pt>
                <c:pt idx="178">
                  <c:v>42343</c:v>
                </c:pt>
                <c:pt idx="179">
                  <c:v>42343</c:v>
                </c:pt>
                <c:pt idx="180">
                  <c:v>42343</c:v>
                </c:pt>
                <c:pt idx="181">
                  <c:v>42343</c:v>
                </c:pt>
                <c:pt idx="182">
                  <c:v>42343</c:v>
                </c:pt>
                <c:pt idx="183">
                  <c:v>42343</c:v>
                </c:pt>
                <c:pt idx="184">
                  <c:v>42343</c:v>
                </c:pt>
                <c:pt idx="185">
                  <c:v>42343</c:v>
                </c:pt>
                <c:pt idx="186">
                  <c:v>42343</c:v>
                </c:pt>
                <c:pt idx="187">
                  <c:v>42343</c:v>
                </c:pt>
                <c:pt idx="188">
                  <c:v>42343</c:v>
                </c:pt>
                <c:pt idx="189">
                  <c:v>42345</c:v>
                </c:pt>
                <c:pt idx="190">
                  <c:v>42345</c:v>
                </c:pt>
                <c:pt idx="191">
                  <c:v>42345</c:v>
                </c:pt>
                <c:pt idx="192">
                  <c:v>42345</c:v>
                </c:pt>
                <c:pt idx="193">
                  <c:v>42345</c:v>
                </c:pt>
                <c:pt idx="194">
                  <c:v>42345</c:v>
                </c:pt>
                <c:pt idx="195">
                  <c:v>42345</c:v>
                </c:pt>
                <c:pt idx="196">
                  <c:v>42345</c:v>
                </c:pt>
                <c:pt idx="197">
                  <c:v>42345</c:v>
                </c:pt>
                <c:pt idx="198">
                  <c:v>42345</c:v>
                </c:pt>
                <c:pt idx="199">
                  <c:v>42345</c:v>
                </c:pt>
                <c:pt idx="200">
                  <c:v>42345</c:v>
                </c:pt>
                <c:pt idx="201">
                  <c:v>42345</c:v>
                </c:pt>
                <c:pt idx="202">
                  <c:v>42345</c:v>
                </c:pt>
                <c:pt idx="203">
                  <c:v>42345</c:v>
                </c:pt>
                <c:pt idx="204">
                  <c:v>42345</c:v>
                </c:pt>
                <c:pt idx="205">
                  <c:v>42345</c:v>
                </c:pt>
                <c:pt idx="206">
                  <c:v>42345</c:v>
                </c:pt>
                <c:pt idx="207">
                  <c:v>42345</c:v>
                </c:pt>
                <c:pt idx="208">
                  <c:v>42345</c:v>
                </c:pt>
                <c:pt idx="209">
                  <c:v>42345</c:v>
                </c:pt>
                <c:pt idx="210">
                  <c:v>42345</c:v>
                </c:pt>
                <c:pt idx="211">
                  <c:v>42345</c:v>
                </c:pt>
                <c:pt idx="212">
                  <c:v>42345</c:v>
                </c:pt>
                <c:pt idx="213">
                  <c:v>42345</c:v>
                </c:pt>
                <c:pt idx="214">
                  <c:v>42345</c:v>
                </c:pt>
                <c:pt idx="215">
                  <c:v>42345</c:v>
                </c:pt>
                <c:pt idx="216">
                  <c:v>42345</c:v>
                </c:pt>
                <c:pt idx="217">
                  <c:v>42345</c:v>
                </c:pt>
                <c:pt idx="218">
                  <c:v>42345</c:v>
                </c:pt>
                <c:pt idx="219">
                  <c:v>42345</c:v>
                </c:pt>
                <c:pt idx="220">
                  <c:v>42345</c:v>
                </c:pt>
                <c:pt idx="221">
                  <c:v>42345</c:v>
                </c:pt>
                <c:pt idx="222">
                  <c:v>42345</c:v>
                </c:pt>
                <c:pt idx="223">
                  <c:v>42345</c:v>
                </c:pt>
                <c:pt idx="224">
                  <c:v>42345</c:v>
                </c:pt>
                <c:pt idx="225">
                  <c:v>42345</c:v>
                </c:pt>
                <c:pt idx="226">
                  <c:v>42345</c:v>
                </c:pt>
                <c:pt idx="227">
                  <c:v>42345</c:v>
                </c:pt>
                <c:pt idx="228">
                  <c:v>42345</c:v>
                </c:pt>
                <c:pt idx="229">
                  <c:v>42345</c:v>
                </c:pt>
                <c:pt idx="230">
                  <c:v>42345</c:v>
                </c:pt>
                <c:pt idx="231">
                  <c:v>42345</c:v>
                </c:pt>
                <c:pt idx="232">
                  <c:v>42345</c:v>
                </c:pt>
                <c:pt idx="233">
                  <c:v>42345</c:v>
                </c:pt>
                <c:pt idx="234">
                  <c:v>42346</c:v>
                </c:pt>
                <c:pt idx="235">
                  <c:v>42346</c:v>
                </c:pt>
                <c:pt idx="236">
                  <c:v>42346</c:v>
                </c:pt>
                <c:pt idx="237">
                  <c:v>42346</c:v>
                </c:pt>
                <c:pt idx="238">
                  <c:v>42346</c:v>
                </c:pt>
                <c:pt idx="239">
                  <c:v>42346</c:v>
                </c:pt>
                <c:pt idx="240">
                  <c:v>42346</c:v>
                </c:pt>
                <c:pt idx="241">
                  <c:v>42346</c:v>
                </c:pt>
                <c:pt idx="242">
                  <c:v>42346</c:v>
                </c:pt>
                <c:pt idx="243">
                  <c:v>42346</c:v>
                </c:pt>
                <c:pt idx="244">
                  <c:v>42346</c:v>
                </c:pt>
                <c:pt idx="245">
                  <c:v>42346</c:v>
                </c:pt>
                <c:pt idx="246">
                  <c:v>42346</c:v>
                </c:pt>
                <c:pt idx="247">
                  <c:v>42346</c:v>
                </c:pt>
                <c:pt idx="248">
                  <c:v>42346</c:v>
                </c:pt>
                <c:pt idx="249">
                  <c:v>42346</c:v>
                </c:pt>
                <c:pt idx="250">
                  <c:v>42346</c:v>
                </c:pt>
                <c:pt idx="251">
                  <c:v>42346</c:v>
                </c:pt>
                <c:pt idx="252">
                  <c:v>42346</c:v>
                </c:pt>
                <c:pt idx="253">
                  <c:v>42346</c:v>
                </c:pt>
                <c:pt idx="254">
                  <c:v>42346</c:v>
                </c:pt>
                <c:pt idx="255">
                  <c:v>42346</c:v>
                </c:pt>
                <c:pt idx="256">
                  <c:v>42346</c:v>
                </c:pt>
                <c:pt idx="257">
                  <c:v>42346</c:v>
                </c:pt>
                <c:pt idx="258">
                  <c:v>42346</c:v>
                </c:pt>
                <c:pt idx="259">
                  <c:v>42346</c:v>
                </c:pt>
                <c:pt idx="260">
                  <c:v>42346</c:v>
                </c:pt>
                <c:pt idx="261">
                  <c:v>42346</c:v>
                </c:pt>
                <c:pt idx="262">
                  <c:v>42346</c:v>
                </c:pt>
                <c:pt idx="263">
                  <c:v>42346</c:v>
                </c:pt>
                <c:pt idx="264">
                  <c:v>42346</c:v>
                </c:pt>
                <c:pt idx="265">
                  <c:v>42346</c:v>
                </c:pt>
                <c:pt idx="266">
                  <c:v>42346</c:v>
                </c:pt>
                <c:pt idx="267">
                  <c:v>42346</c:v>
                </c:pt>
                <c:pt idx="268">
                  <c:v>42346</c:v>
                </c:pt>
                <c:pt idx="269">
                  <c:v>42346</c:v>
                </c:pt>
                <c:pt idx="270">
                  <c:v>42346</c:v>
                </c:pt>
                <c:pt idx="271">
                  <c:v>42346</c:v>
                </c:pt>
                <c:pt idx="272">
                  <c:v>42346</c:v>
                </c:pt>
                <c:pt idx="273">
                  <c:v>42346</c:v>
                </c:pt>
                <c:pt idx="274">
                  <c:v>42346</c:v>
                </c:pt>
                <c:pt idx="275">
                  <c:v>42346</c:v>
                </c:pt>
                <c:pt idx="276">
                  <c:v>42346</c:v>
                </c:pt>
                <c:pt idx="277">
                  <c:v>42346</c:v>
                </c:pt>
                <c:pt idx="278">
                  <c:v>42346</c:v>
                </c:pt>
                <c:pt idx="279">
                  <c:v>42346</c:v>
                </c:pt>
                <c:pt idx="280">
                  <c:v>42347</c:v>
                </c:pt>
                <c:pt idx="281">
                  <c:v>42347</c:v>
                </c:pt>
                <c:pt idx="282">
                  <c:v>42347</c:v>
                </c:pt>
                <c:pt idx="283">
                  <c:v>42347</c:v>
                </c:pt>
                <c:pt idx="284">
                  <c:v>42347</c:v>
                </c:pt>
                <c:pt idx="285">
                  <c:v>42347</c:v>
                </c:pt>
                <c:pt idx="286">
                  <c:v>42347</c:v>
                </c:pt>
                <c:pt idx="287">
                  <c:v>42347</c:v>
                </c:pt>
                <c:pt idx="288">
                  <c:v>42347</c:v>
                </c:pt>
                <c:pt idx="289">
                  <c:v>42347</c:v>
                </c:pt>
                <c:pt idx="290">
                  <c:v>42347</c:v>
                </c:pt>
                <c:pt idx="291">
                  <c:v>42347</c:v>
                </c:pt>
                <c:pt idx="292">
                  <c:v>42347</c:v>
                </c:pt>
                <c:pt idx="293">
                  <c:v>42347</c:v>
                </c:pt>
                <c:pt idx="294">
                  <c:v>42347</c:v>
                </c:pt>
                <c:pt idx="295">
                  <c:v>42347</c:v>
                </c:pt>
                <c:pt idx="296">
                  <c:v>42347</c:v>
                </c:pt>
                <c:pt idx="297">
                  <c:v>42347</c:v>
                </c:pt>
                <c:pt idx="298">
                  <c:v>42347</c:v>
                </c:pt>
                <c:pt idx="299">
                  <c:v>42347</c:v>
                </c:pt>
                <c:pt idx="300">
                  <c:v>42347</c:v>
                </c:pt>
                <c:pt idx="301">
                  <c:v>42347</c:v>
                </c:pt>
                <c:pt idx="302">
                  <c:v>42347</c:v>
                </c:pt>
                <c:pt idx="303">
                  <c:v>42347</c:v>
                </c:pt>
                <c:pt idx="304">
                  <c:v>42347</c:v>
                </c:pt>
                <c:pt idx="305">
                  <c:v>42347</c:v>
                </c:pt>
                <c:pt idx="306">
                  <c:v>42347</c:v>
                </c:pt>
                <c:pt idx="307">
                  <c:v>42347</c:v>
                </c:pt>
                <c:pt idx="308">
                  <c:v>42347</c:v>
                </c:pt>
                <c:pt idx="309">
                  <c:v>42347</c:v>
                </c:pt>
                <c:pt idx="310">
                  <c:v>42347</c:v>
                </c:pt>
                <c:pt idx="311">
                  <c:v>42347</c:v>
                </c:pt>
                <c:pt idx="312">
                  <c:v>42347</c:v>
                </c:pt>
                <c:pt idx="313">
                  <c:v>42347</c:v>
                </c:pt>
                <c:pt idx="314">
                  <c:v>42347</c:v>
                </c:pt>
                <c:pt idx="315">
                  <c:v>42347</c:v>
                </c:pt>
                <c:pt idx="316">
                  <c:v>42347</c:v>
                </c:pt>
                <c:pt idx="317">
                  <c:v>42347</c:v>
                </c:pt>
                <c:pt idx="318">
                  <c:v>42347</c:v>
                </c:pt>
                <c:pt idx="319">
                  <c:v>42347</c:v>
                </c:pt>
                <c:pt idx="320">
                  <c:v>42348</c:v>
                </c:pt>
                <c:pt idx="321">
                  <c:v>42348</c:v>
                </c:pt>
                <c:pt idx="322">
                  <c:v>42348</c:v>
                </c:pt>
                <c:pt idx="323">
                  <c:v>42348</c:v>
                </c:pt>
                <c:pt idx="324">
                  <c:v>42348</c:v>
                </c:pt>
                <c:pt idx="325">
                  <c:v>42348</c:v>
                </c:pt>
                <c:pt idx="326">
                  <c:v>42348</c:v>
                </c:pt>
                <c:pt idx="327">
                  <c:v>42348</c:v>
                </c:pt>
                <c:pt idx="328">
                  <c:v>42348</c:v>
                </c:pt>
                <c:pt idx="329">
                  <c:v>42348</c:v>
                </c:pt>
                <c:pt idx="330">
                  <c:v>42348</c:v>
                </c:pt>
                <c:pt idx="331">
                  <c:v>42348</c:v>
                </c:pt>
                <c:pt idx="332">
                  <c:v>42348</c:v>
                </c:pt>
                <c:pt idx="333">
                  <c:v>42348</c:v>
                </c:pt>
                <c:pt idx="334">
                  <c:v>42348</c:v>
                </c:pt>
                <c:pt idx="335">
                  <c:v>42348</c:v>
                </c:pt>
                <c:pt idx="336">
                  <c:v>42348</c:v>
                </c:pt>
                <c:pt idx="337">
                  <c:v>42348</c:v>
                </c:pt>
                <c:pt idx="338">
                  <c:v>42348</c:v>
                </c:pt>
                <c:pt idx="339">
                  <c:v>42348</c:v>
                </c:pt>
                <c:pt idx="340">
                  <c:v>42348</c:v>
                </c:pt>
                <c:pt idx="341">
                  <c:v>42348</c:v>
                </c:pt>
                <c:pt idx="342">
                  <c:v>42348</c:v>
                </c:pt>
                <c:pt idx="343">
                  <c:v>42348</c:v>
                </c:pt>
                <c:pt idx="344">
                  <c:v>42348</c:v>
                </c:pt>
                <c:pt idx="345">
                  <c:v>42348</c:v>
                </c:pt>
                <c:pt idx="346">
                  <c:v>42348</c:v>
                </c:pt>
                <c:pt idx="347">
                  <c:v>42348</c:v>
                </c:pt>
                <c:pt idx="348">
                  <c:v>42348</c:v>
                </c:pt>
                <c:pt idx="349">
                  <c:v>42348</c:v>
                </c:pt>
                <c:pt idx="350">
                  <c:v>42348</c:v>
                </c:pt>
                <c:pt idx="351">
                  <c:v>42348</c:v>
                </c:pt>
                <c:pt idx="352">
                  <c:v>42348</c:v>
                </c:pt>
                <c:pt idx="353">
                  <c:v>42348</c:v>
                </c:pt>
                <c:pt idx="354">
                  <c:v>42348</c:v>
                </c:pt>
                <c:pt idx="355">
                  <c:v>42349</c:v>
                </c:pt>
                <c:pt idx="356">
                  <c:v>42349</c:v>
                </c:pt>
                <c:pt idx="357">
                  <c:v>42349</c:v>
                </c:pt>
                <c:pt idx="358">
                  <c:v>42349</c:v>
                </c:pt>
                <c:pt idx="359">
                  <c:v>42349</c:v>
                </c:pt>
                <c:pt idx="360">
                  <c:v>42349</c:v>
                </c:pt>
                <c:pt idx="361">
                  <c:v>42349</c:v>
                </c:pt>
                <c:pt idx="362">
                  <c:v>42349</c:v>
                </c:pt>
                <c:pt idx="363">
                  <c:v>42349</c:v>
                </c:pt>
                <c:pt idx="364">
                  <c:v>42349</c:v>
                </c:pt>
                <c:pt idx="365">
                  <c:v>42349</c:v>
                </c:pt>
                <c:pt idx="366">
                  <c:v>42349</c:v>
                </c:pt>
                <c:pt idx="367">
                  <c:v>42349</c:v>
                </c:pt>
                <c:pt idx="368">
                  <c:v>42349</c:v>
                </c:pt>
                <c:pt idx="369">
                  <c:v>42349</c:v>
                </c:pt>
                <c:pt idx="370">
                  <c:v>42349</c:v>
                </c:pt>
                <c:pt idx="371">
                  <c:v>42349</c:v>
                </c:pt>
                <c:pt idx="372">
                  <c:v>42349</c:v>
                </c:pt>
                <c:pt idx="373">
                  <c:v>42349</c:v>
                </c:pt>
                <c:pt idx="374">
                  <c:v>42349</c:v>
                </c:pt>
                <c:pt idx="375">
                  <c:v>42349</c:v>
                </c:pt>
                <c:pt idx="376">
                  <c:v>42349</c:v>
                </c:pt>
                <c:pt idx="377">
                  <c:v>42349</c:v>
                </c:pt>
                <c:pt idx="378">
                  <c:v>42349</c:v>
                </c:pt>
                <c:pt idx="379">
                  <c:v>42349</c:v>
                </c:pt>
                <c:pt idx="380">
                  <c:v>42349</c:v>
                </c:pt>
                <c:pt idx="381">
                  <c:v>42349</c:v>
                </c:pt>
                <c:pt idx="382">
                  <c:v>42349</c:v>
                </c:pt>
                <c:pt idx="383">
                  <c:v>42349</c:v>
                </c:pt>
                <c:pt idx="384">
                  <c:v>42349</c:v>
                </c:pt>
                <c:pt idx="385">
                  <c:v>42349</c:v>
                </c:pt>
                <c:pt idx="386">
                  <c:v>42349</c:v>
                </c:pt>
                <c:pt idx="387">
                  <c:v>42349</c:v>
                </c:pt>
                <c:pt idx="388">
                  <c:v>42349</c:v>
                </c:pt>
                <c:pt idx="389">
                  <c:v>42349</c:v>
                </c:pt>
                <c:pt idx="390">
                  <c:v>42349</c:v>
                </c:pt>
                <c:pt idx="391">
                  <c:v>42349</c:v>
                </c:pt>
                <c:pt idx="392">
                  <c:v>42349</c:v>
                </c:pt>
                <c:pt idx="393">
                  <c:v>42349</c:v>
                </c:pt>
                <c:pt idx="394">
                  <c:v>42349</c:v>
                </c:pt>
                <c:pt idx="395">
                  <c:v>42349</c:v>
                </c:pt>
                <c:pt idx="396">
                  <c:v>42349</c:v>
                </c:pt>
                <c:pt idx="397">
                  <c:v>42350</c:v>
                </c:pt>
                <c:pt idx="398">
                  <c:v>42350</c:v>
                </c:pt>
                <c:pt idx="399">
                  <c:v>42350</c:v>
                </c:pt>
                <c:pt idx="400">
                  <c:v>42350</c:v>
                </c:pt>
                <c:pt idx="401">
                  <c:v>42350</c:v>
                </c:pt>
                <c:pt idx="402">
                  <c:v>42350</c:v>
                </c:pt>
                <c:pt idx="403">
                  <c:v>42350</c:v>
                </c:pt>
                <c:pt idx="404">
                  <c:v>42350</c:v>
                </c:pt>
                <c:pt idx="405">
                  <c:v>42350</c:v>
                </c:pt>
                <c:pt idx="406">
                  <c:v>42350</c:v>
                </c:pt>
                <c:pt idx="407">
                  <c:v>42350</c:v>
                </c:pt>
                <c:pt idx="408">
                  <c:v>42350</c:v>
                </c:pt>
                <c:pt idx="409">
                  <c:v>42350</c:v>
                </c:pt>
                <c:pt idx="410">
                  <c:v>42350</c:v>
                </c:pt>
                <c:pt idx="411">
                  <c:v>42350</c:v>
                </c:pt>
                <c:pt idx="412">
                  <c:v>42350</c:v>
                </c:pt>
                <c:pt idx="413">
                  <c:v>42350</c:v>
                </c:pt>
                <c:pt idx="414">
                  <c:v>42350</c:v>
                </c:pt>
                <c:pt idx="415">
                  <c:v>42350</c:v>
                </c:pt>
                <c:pt idx="416">
                  <c:v>42350</c:v>
                </c:pt>
                <c:pt idx="417">
                  <c:v>42350</c:v>
                </c:pt>
                <c:pt idx="418">
                  <c:v>42350</c:v>
                </c:pt>
                <c:pt idx="419">
                  <c:v>42350</c:v>
                </c:pt>
                <c:pt idx="420">
                  <c:v>42350</c:v>
                </c:pt>
                <c:pt idx="421">
                  <c:v>42350</c:v>
                </c:pt>
                <c:pt idx="422">
                  <c:v>42350</c:v>
                </c:pt>
                <c:pt idx="423">
                  <c:v>42350</c:v>
                </c:pt>
                <c:pt idx="424">
                  <c:v>42350</c:v>
                </c:pt>
                <c:pt idx="425">
                  <c:v>42350</c:v>
                </c:pt>
                <c:pt idx="426">
                  <c:v>42350</c:v>
                </c:pt>
                <c:pt idx="427">
                  <c:v>42350</c:v>
                </c:pt>
                <c:pt idx="428">
                  <c:v>42350</c:v>
                </c:pt>
                <c:pt idx="429">
                  <c:v>42350</c:v>
                </c:pt>
                <c:pt idx="430">
                  <c:v>42350</c:v>
                </c:pt>
                <c:pt idx="431">
                  <c:v>42350</c:v>
                </c:pt>
                <c:pt idx="432">
                  <c:v>42350</c:v>
                </c:pt>
                <c:pt idx="433">
                  <c:v>42350</c:v>
                </c:pt>
                <c:pt idx="434">
                  <c:v>42350</c:v>
                </c:pt>
                <c:pt idx="435">
                  <c:v>42350</c:v>
                </c:pt>
                <c:pt idx="436">
                  <c:v>42350</c:v>
                </c:pt>
                <c:pt idx="437">
                  <c:v>42350</c:v>
                </c:pt>
                <c:pt idx="438">
                  <c:v>42352</c:v>
                </c:pt>
                <c:pt idx="439">
                  <c:v>42352</c:v>
                </c:pt>
                <c:pt idx="440">
                  <c:v>42352</c:v>
                </c:pt>
                <c:pt idx="441">
                  <c:v>42352</c:v>
                </c:pt>
                <c:pt idx="442">
                  <c:v>42352</c:v>
                </c:pt>
                <c:pt idx="443">
                  <c:v>42352</c:v>
                </c:pt>
                <c:pt idx="444">
                  <c:v>42352</c:v>
                </c:pt>
                <c:pt idx="445">
                  <c:v>42352</c:v>
                </c:pt>
                <c:pt idx="446">
                  <c:v>42352</c:v>
                </c:pt>
                <c:pt idx="447">
                  <c:v>42352</c:v>
                </c:pt>
                <c:pt idx="448">
                  <c:v>42352</c:v>
                </c:pt>
                <c:pt idx="449">
                  <c:v>42352</c:v>
                </c:pt>
                <c:pt idx="450">
                  <c:v>42352</c:v>
                </c:pt>
                <c:pt idx="451">
                  <c:v>42352</c:v>
                </c:pt>
                <c:pt idx="452">
                  <c:v>42352</c:v>
                </c:pt>
                <c:pt idx="453">
                  <c:v>42352</c:v>
                </c:pt>
                <c:pt idx="454">
                  <c:v>42352</c:v>
                </c:pt>
                <c:pt idx="455">
                  <c:v>42352</c:v>
                </c:pt>
                <c:pt idx="456">
                  <c:v>42352</c:v>
                </c:pt>
                <c:pt idx="457">
                  <c:v>42352</c:v>
                </c:pt>
                <c:pt idx="458">
                  <c:v>42352</c:v>
                </c:pt>
                <c:pt idx="459">
                  <c:v>42352</c:v>
                </c:pt>
                <c:pt idx="460">
                  <c:v>42352</c:v>
                </c:pt>
                <c:pt idx="461">
                  <c:v>42352</c:v>
                </c:pt>
                <c:pt idx="462">
                  <c:v>42352</c:v>
                </c:pt>
                <c:pt idx="463">
                  <c:v>42352</c:v>
                </c:pt>
                <c:pt idx="464">
                  <c:v>42352</c:v>
                </c:pt>
                <c:pt idx="465">
                  <c:v>42352</c:v>
                </c:pt>
                <c:pt idx="466">
                  <c:v>42352</c:v>
                </c:pt>
                <c:pt idx="467">
                  <c:v>42352</c:v>
                </c:pt>
                <c:pt idx="468">
                  <c:v>42352</c:v>
                </c:pt>
                <c:pt idx="469">
                  <c:v>42352</c:v>
                </c:pt>
                <c:pt idx="470">
                  <c:v>42352</c:v>
                </c:pt>
                <c:pt idx="471">
                  <c:v>42352</c:v>
                </c:pt>
                <c:pt idx="472">
                  <c:v>42352</c:v>
                </c:pt>
                <c:pt idx="473">
                  <c:v>42352</c:v>
                </c:pt>
                <c:pt idx="474">
                  <c:v>42352</c:v>
                </c:pt>
                <c:pt idx="475">
                  <c:v>42352</c:v>
                </c:pt>
                <c:pt idx="476">
                  <c:v>42352</c:v>
                </c:pt>
                <c:pt idx="477">
                  <c:v>42352</c:v>
                </c:pt>
                <c:pt idx="478">
                  <c:v>42352</c:v>
                </c:pt>
                <c:pt idx="479">
                  <c:v>42352</c:v>
                </c:pt>
                <c:pt idx="480">
                  <c:v>42352</c:v>
                </c:pt>
                <c:pt idx="481">
                  <c:v>42352</c:v>
                </c:pt>
                <c:pt idx="482">
                  <c:v>42352</c:v>
                </c:pt>
                <c:pt idx="483">
                  <c:v>42352</c:v>
                </c:pt>
                <c:pt idx="484">
                  <c:v>42352</c:v>
                </c:pt>
                <c:pt idx="485">
                  <c:v>42352</c:v>
                </c:pt>
                <c:pt idx="486">
                  <c:v>42353</c:v>
                </c:pt>
                <c:pt idx="487">
                  <c:v>42353</c:v>
                </c:pt>
                <c:pt idx="488">
                  <c:v>42353</c:v>
                </c:pt>
                <c:pt idx="489">
                  <c:v>42353</c:v>
                </c:pt>
                <c:pt idx="490">
                  <c:v>42353</c:v>
                </c:pt>
                <c:pt idx="491">
                  <c:v>42353</c:v>
                </c:pt>
                <c:pt idx="492">
                  <c:v>42353</c:v>
                </c:pt>
                <c:pt idx="493">
                  <c:v>42353</c:v>
                </c:pt>
                <c:pt idx="494">
                  <c:v>42353</c:v>
                </c:pt>
                <c:pt idx="495">
                  <c:v>42353</c:v>
                </c:pt>
                <c:pt idx="496">
                  <c:v>42353</c:v>
                </c:pt>
                <c:pt idx="497">
                  <c:v>42353</c:v>
                </c:pt>
                <c:pt idx="498">
                  <c:v>42353</c:v>
                </c:pt>
                <c:pt idx="499">
                  <c:v>42353</c:v>
                </c:pt>
                <c:pt idx="500">
                  <c:v>42353</c:v>
                </c:pt>
                <c:pt idx="501">
                  <c:v>42353</c:v>
                </c:pt>
                <c:pt idx="502">
                  <c:v>42353</c:v>
                </c:pt>
                <c:pt idx="503">
                  <c:v>42353</c:v>
                </c:pt>
                <c:pt idx="504">
                  <c:v>42353</c:v>
                </c:pt>
                <c:pt idx="505">
                  <c:v>42353</c:v>
                </c:pt>
                <c:pt idx="506">
                  <c:v>42353</c:v>
                </c:pt>
                <c:pt idx="507">
                  <c:v>42353</c:v>
                </c:pt>
                <c:pt idx="508">
                  <c:v>42353</c:v>
                </c:pt>
                <c:pt idx="509">
                  <c:v>42353</c:v>
                </c:pt>
                <c:pt idx="510">
                  <c:v>42353</c:v>
                </c:pt>
                <c:pt idx="511">
                  <c:v>42353</c:v>
                </c:pt>
                <c:pt idx="512">
                  <c:v>42353</c:v>
                </c:pt>
                <c:pt idx="513">
                  <c:v>42353</c:v>
                </c:pt>
                <c:pt idx="514">
                  <c:v>42353</c:v>
                </c:pt>
                <c:pt idx="515">
                  <c:v>42353</c:v>
                </c:pt>
                <c:pt idx="516">
                  <c:v>42353</c:v>
                </c:pt>
                <c:pt idx="517">
                  <c:v>42353</c:v>
                </c:pt>
                <c:pt idx="518">
                  <c:v>42353</c:v>
                </c:pt>
                <c:pt idx="519">
                  <c:v>42353</c:v>
                </c:pt>
                <c:pt idx="520">
                  <c:v>42353</c:v>
                </c:pt>
                <c:pt idx="521">
                  <c:v>42353</c:v>
                </c:pt>
                <c:pt idx="522">
                  <c:v>42353</c:v>
                </c:pt>
                <c:pt idx="523">
                  <c:v>42353</c:v>
                </c:pt>
                <c:pt idx="524">
                  <c:v>42353</c:v>
                </c:pt>
                <c:pt idx="525">
                  <c:v>42353</c:v>
                </c:pt>
                <c:pt idx="526">
                  <c:v>42353</c:v>
                </c:pt>
                <c:pt idx="527">
                  <c:v>42353</c:v>
                </c:pt>
                <c:pt idx="528">
                  <c:v>42353</c:v>
                </c:pt>
                <c:pt idx="529">
                  <c:v>42353</c:v>
                </c:pt>
                <c:pt idx="530">
                  <c:v>42353</c:v>
                </c:pt>
                <c:pt idx="531">
                  <c:v>42353</c:v>
                </c:pt>
                <c:pt idx="532">
                  <c:v>42354</c:v>
                </c:pt>
                <c:pt idx="533">
                  <c:v>42354</c:v>
                </c:pt>
                <c:pt idx="534">
                  <c:v>42354</c:v>
                </c:pt>
                <c:pt idx="535">
                  <c:v>42354</c:v>
                </c:pt>
                <c:pt idx="536">
                  <c:v>42354</c:v>
                </c:pt>
                <c:pt idx="537">
                  <c:v>42354</c:v>
                </c:pt>
                <c:pt idx="538">
                  <c:v>42354</c:v>
                </c:pt>
                <c:pt idx="539">
                  <c:v>42354</c:v>
                </c:pt>
                <c:pt idx="540">
                  <c:v>42354</c:v>
                </c:pt>
                <c:pt idx="541">
                  <c:v>42354</c:v>
                </c:pt>
                <c:pt idx="542">
                  <c:v>42354</c:v>
                </c:pt>
                <c:pt idx="543">
                  <c:v>42354</c:v>
                </c:pt>
                <c:pt idx="544">
                  <c:v>42354</c:v>
                </c:pt>
                <c:pt idx="545">
                  <c:v>42354</c:v>
                </c:pt>
                <c:pt idx="546">
                  <c:v>42354</c:v>
                </c:pt>
                <c:pt idx="547">
                  <c:v>42354</c:v>
                </c:pt>
                <c:pt idx="548">
                  <c:v>42354</c:v>
                </c:pt>
                <c:pt idx="549">
                  <c:v>42354</c:v>
                </c:pt>
                <c:pt idx="550">
                  <c:v>42354</c:v>
                </c:pt>
                <c:pt idx="551">
                  <c:v>42354</c:v>
                </c:pt>
                <c:pt idx="552">
                  <c:v>42354</c:v>
                </c:pt>
                <c:pt idx="553">
                  <c:v>42354</c:v>
                </c:pt>
                <c:pt idx="554">
                  <c:v>42354</c:v>
                </c:pt>
                <c:pt idx="555">
                  <c:v>42354</c:v>
                </c:pt>
                <c:pt idx="556">
                  <c:v>42354</c:v>
                </c:pt>
                <c:pt idx="557">
                  <c:v>42354</c:v>
                </c:pt>
                <c:pt idx="558">
                  <c:v>42354</c:v>
                </c:pt>
                <c:pt idx="559">
                  <c:v>42354</c:v>
                </c:pt>
                <c:pt idx="560">
                  <c:v>42354</c:v>
                </c:pt>
                <c:pt idx="561">
                  <c:v>42354</c:v>
                </c:pt>
                <c:pt idx="562">
                  <c:v>42354</c:v>
                </c:pt>
                <c:pt idx="563">
                  <c:v>42354</c:v>
                </c:pt>
                <c:pt idx="564">
                  <c:v>42354</c:v>
                </c:pt>
                <c:pt idx="565">
                  <c:v>42354</c:v>
                </c:pt>
                <c:pt idx="566">
                  <c:v>42354</c:v>
                </c:pt>
                <c:pt idx="567">
                  <c:v>42354</c:v>
                </c:pt>
                <c:pt idx="568">
                  <c:v>42354</c:v>
                </c:pt>
                <c:pt idx="569">
                  <c:v>42354</c:v>
                </c:pt>
                <c:pt idx="570">
                  <c:v>42354</c:v>
                </c:pt>
                <c:pt idx="571">
                  <c:v>42354</c:v>
                </c:pt>
                <c:pt idx="572">
                  <c:v>42354</c:v>
                </c:pt>
                <c:pt idx="573">
                  <c:v>42354</c:v>
                </c:pt>
                <c:pt idx="574">
                  <c:v>42354</c:v>
                </c:pt>
                <c:pt idx="575">
                  <c:v>42355</c:v>
                </c:pt>
                <c:pt idx="576">
                  <c:v>42355</c:v>
                </c:pt>
                <c:pt idx="577">
                  <c:v>42355</c:v>
                </c:pt>
                <c:pt idx="578">
                  <c:v>42355</c:v>
                </c:pt>
                <c:pt idx="579">
                  <c:v>42355</c:v>
                </c:pt>
                <c:pt idx="580">
                  <c:v>42355</c:v>
                </c:pt>
                <c:pt idx="581">
                  <c:v>42355</c:v>
                </c:pt>
                <c:pt idx="582">
                  <c:v>42355</c:v>
                </c:pt>
                <c:pt idx="583">
                  <c:v>42355</c:v>
                </c:pt>
                <c:pt idx="584">
                  <c:v>42355</c:v>
                </c:pt>
                <c:pt idx="585">
                  <c:v>42355</c:v>
                </c:pt>
                <c:pt idx="586">
                  <c:v>42355</c:v>
                </c:pt>
                <c:pt idx="587">
                  <c:v>42355</c:v>
                </c:pt>
                <c:pt idx="588">
                  <c:v>42355</c:v>
                </c:pt>
                <c:pt idx="589">
                  <c:v>42355</c:v>
                </c:pt>
                <c:pt idx="590">
                  <c:v>42355</c:v>
                </c:pt>
                <c:pt idx="591">
                  <c:v>42355</c:v>
                </c:pt>
                <c:pt idx="592">
                  <c:v>42355</c:v>
                </c:pt>
                <c:pt idx="593">
                  <c:v>42355</c:v>
                </c:pt>
                <c:pt idx="594">
                  <c:v>42355</c:v>
                </c:pt>
                <c:pt idx="595">
                  <c:v>42355</c:v>
                </c:pt>
                <c:pt idx="596">
                  <c:v>42355</c:v>
                </c:pt>
                <c:pt idx="597">
                  <c:v>42355</c:v>
                </c:pt>
                <c:pt idx="598">
                  <c:v>42355</c:v>
                </c:pt>
                <c:pt idx="599">
                  <c:v>42355</c:v>
                </c:pt>
                <c:pt idx="600">
                  <c:v>42355</c:v>
                </c:pt>
                <c:pt idx="601">
                  <c:v>42355</c:v>
                </c:pt>
                <c:pt idx="602">
                  <c:v>42355</c:v>
                </c:pt>
                <c:pt idx="603">
                  <c:v>42355</c:v>
                </c:pt>
                <c:pt idx="604">
                  <c:v>42355</c:v>
                </c:pt>
                <c:pt idx="605">
                  <c:v>42355</c:v>
                </c:pt>
                <c:pt idx="606">
                  <c:v>42355</c:v>
                </c:pt>
                <c:pt idx="607">
                  <c:v>42355</c:v>
                </c:pt>
                <c:pt idx="608">
                  <c:v>42355</c:v>
                </c:pt>
                <c:pt idx="609">
                  <c:v>42355</c:v>
                </c:pt>
                <c:pt idx="610">
                  <c:v>42355</c:v>
                </c:pt>
                <c:pt idx="611">
                  <c:v>42355</c:v>
                </c:pt>
                <c:pt idx="612">
                  <c:v>42355</c:v>
                </c:pt>
                <c:pt idx="613">
                  <c:v>42356</c:v>
                </c:pt>
                <c:pt idx="614">
                  <c:v>42356</c:v>
                </c:pt>
                <c:pt idx="615">
                  <c:v>42356</c:v>
                </c:pt>
                <c:pt idx="616">
                  <c:v>42356</c:v>
                </c:pt>
                <c:pt idx="617">
                  <c:v>42356</c:v>
                </c:pt>
                <c:pt idx="618">
                  <c:v>42356</c:v>
                </c:pt>
                <c:pt idx="619">
                  <c:v>42356</c:v>
                </c:pt>
                <c:pt idx="620">
                  <c:v>42356</c:v>
                </c:pt>
                <c:pt idx="621">
                  <c:v>42356</c:v>
                </c:pt>
                <c:pt idx="622">
                  <c:v>42356</c:v>
                </c:pt>
                <c:pt idx="623">
                  <c:v>42356</c:v>
                </c:pt>
                <c:pt idx="624">
                  <c:v>42356</c:v>
                </c:pt>
                <c:pt idx="625">
                  <c:v>42356</c:v>
                </c:pt>
                <c:pt idx="626">
                  <c:v>42356</c:v>
                </c:pt>
                <c:pt idx="627">
                  <c:v>42356</c:v>
                </c:pt>
                <c:pt idx="628">
                  <c:v>42356</c:v>
                </c:pt>
                <c:pt idx="629">
                  <c:v>42356</c:v>
                </c:pt>
                <c:pt idx="630">
                  <c:v>42356</c:v>
                </c:pt>
                <c:pt idx="631">
                  <c:v>42356</c:v>
                </c:pt>
                <c:pt idx="632">
                  <c:v>42356</c:v>
                </c:pt>
                <c:pt idx="633">
                  <c:v>42356</c:v>
                </c:pt>
                <c:pt idx="634">
                  <c:v>42356</c:v>
                </c:pt>
                <c:pt idx="635">
                  <c:v>42356</c:v>
                </c:pt>
                <c:pt idx="636">
                  <c:v>42356</c:v>
                </c:pt>
                <c:pt idx="637">
                  <c:v>42356</c:v>
                </c:pt>
                <c:pt idx="638">
                  <c:v>42356</c:v>
                </c:pt>
                <c:pt idx="639">
                  <c:v>42356</c:v>
                </c:pt>
                <c:pt idx="640">
                  <c:v>42356</c:v>
                </c:pt>
                <c:pt idx="641">
                  <c:v>42356</c:v>
                </c:pt>
                <c:pt idx="642">
                  <c:v>42356</c:v>
                </c:pt>
                <c:pt idx="643">
                  <c:v>42356</c:v>
                </c:pt>
                <c:pt idx="644">
                  <c:v>42356</c:v>
                </c:pt>
                <c:pt idx="645">
                  <c:v>42356</c:v>
                </c:pt>
                <c:pt idx="646">
                  <c:v>42356</c:v>
                </c:pt>
                <c:pt idx="647">
                  <c:v>42356</c:v>
                </c:pt>
                <c:pt idx="648">
                  <c:v>42356</c:v>
                </c:pt>
                <c:pt idx="649">
                  <c:v>42356</c:v>
                </c:pt>
                <c:pt idx="650">
                  <c:v>42356</c:v>
                </c:pt>
                <c:pt idx="651">
                  <c:v>42356</c:v>
                </c:pt>
                <c:pt idx="652">
                  <c:v>42356</c:v>
                </c:pt>
                <c:pt idx="653">
                  <c:v>42356</c:v>
                </c:pt>
                <c:pt idx="654">
                  <c:v>42356</c:v>
                </c:pt>
                <c:pt idx="655">
                  <c:v>42356</c:v>
                </c:pt>
                <c:pt idx="656">
                  <c:v>42356</c:v>
                </c:pt>
                <c:pt idx="657">
                  <c:v>42357</c:v>
                </c:pt>
                <c:pt idx="658">
                  <c:v>42357</c:v>
                </c:pt>
                <c:pt idx="659">
                  <c:v>42357</c:v>
                </c:pt>
                <c:pt idx="660">
                  <c:v>42357</c:v>
                </c:pt>
                <c:pt idx="661">
                  <c:v>42357</c:v>
                </c:pt>
                <c:pt idx="662">
                  <c:v>42357</c:v>
                </c:pt>
                <c:pt idx="663">
                  <c:v>42357</c:v>
                </c:pt>
                <c:pt idx="664">
                  <c:v>42357</c:v>
                </c:pt>
                <c:pt idx="665">
                  <c:v>42357</c:v>
                </c:pt>
                <c:pt idx="666">
                  <c:v>42357</c:v>
                </c:pt>
                <c:pt idx="667">
                  <c:v>42357</c:v>
                </c:pt>
                <c:pt idx="668">
                  <c:v>42357</c:v>
                </c:pt>
                <c:pt idx="669">
                  <c:v>42357</c:v>
                </c:pt>
                <c:pt idx="670">
                  <c:v>42357</c:v>
                </c:pt>
                <c:pt idx="671">
                  <c:v>42357</c:v>
                </c:pt>
                <c:pt idx="672">
                  <c:v>42357</c:v>
                </c:pt>
                <c:pt idx="673">
                  <c:v>42357</c:v>
                </c:pt>
                <c:pt idx="674">
                  <c:v>42357</c:v>
                </c:pt>
                <c:pt idx="675">
                  <c:v>42357</c:v>
                </c:pt>
                <c:pt idx="676">
                  <c:v>42357</c:v>
                </c:pt>
                <c:pt idx="677">
                  <c:v>42357</c:v>
                </c:pt>
                <c:pt idx="678">
                  <c:v>42357</c:v>
                </c:pt>
                <c:pt idx="679">
                  <c:v>42357</c:v>
                </c:pt>
                <c:pt idx="680">
                  <c:v>42357</c:v>
                </c:pt>
                <c:pt idx="681">
                  <c:v>42357</c:v>
                </c:pt>
                <c:pt idx="682">
                  <c:v>42357</c:v>
                </c:pt>
                <c:pt idx="683">
                  <c:v>42357</c:v>
                </c:pt>
                <c:pt idx="684">
                  <c:v>42357</c:v>
                </c:pt>
                <c:pt idx="685">
                  <c:v>42357</c:v>
                </c:pt>
                <c:pt idx="686">
                  <c:v>42357</c:v>
                </c:pt>
                <c:pt idx="687">
                  <c:v>42357</c:v>
                </c:pt>
                <c:pt idx="688">
                  <c:v>42357</c:v>
                </c:pt>
                <c:pt idx="689">
                  <c:v>42357</c:v>
                </c:pt>
                <c:pt idx="690">
                  <c:v>42357</c:v>
                </c:pt>
                <c:pt idx="691">
                  <c:v>42357</c:v>
                </c:pt>
                <c:pt idx="692">
                  <c:v>42357</c:v>
                </c:pt>
                <c:pt idx="693">
                  <c:v>42357</c:v>
                </c:pt>
                <c:pt idx="694">
                  <c:v>42357</c:v>
                </c:pt>
                <c:pt idx="695">
                  <c:v>42357</c:v>
                </c:pt>
                <c:pt idx="696">
                  <c:v>42357</c:v>
                </c:pt>
                <c:pt idx="697">
                  <c:v>42359</c:v>
                </c:pt>
                <c:pt idx="698">
                  <c:v>42359</c:v>
                </c:pt>
                <c:pt idx="699">
                  <c:v>42359</c:v>
                </c:pt>
                <c:pt idx="700">
                  <c:v>42359</c:v>
                </c:pt>
                <c:pt idx="701">
                  <c:v>42359</c:v>
                </c:pt>
                <c:pt idx="702">
                  <c:v>42359</c:v>
                </c:pt>
                <c:pt idx="703">
                  <c:v>42359</c:v>
                </c:pt>
                <c:pt idx="704">
                  <c:v>42359</c:v>
                </c:pt>
                <c:pt idx="705">
                  <c:v>42359</c:v>
                </c:pt>
                <c:pt idx="706">
                  <c:v>42359</c:v>
                </c:pt>
                <c:pt idx="707">
                  <c:v>42359</c:v>
                </c:pt>
                <c:pt idx="708">
                  <c:v>42359</c:v>
                </c:pt>
                <c:pt idx="709">
                  <c:v>42359</c:v>
                </c:pt>
                <c:pt idx="710">
                  <c:v>42359</c:v>
                </c:pt>
                <c:pt idx="711">
                  <c:v>42359</c:v>
                </c:pt>
                <c:pt idx="712">
                  <c:v>42359</c:v>
                </c:pt>
                <c:pt idx="713">
                  <c:v>42359</c:v>
                </c:pt>
                <c:pt idx="714">
                  <c:v>42359</c:v>
                </c:pt>
                <c:pt idx="715">
                  <c:v>42359</c:v>
                </c:pt>
                <c:pt idx="716">
                  <c:v>42359</c:v>
                </c:pt>
                <c:pt idx="717">
                  <c:v>42359</c:v>
                </c:pt>
                <c:pt idx="718">
                  <c:v>42359</c:v>
                </c:pt>
                <c:pt idx="719">
                  <c:v>42359</c:v>
                </c:pt>
                <c:pt idx="720">
                  <c:v>42359</c:v>
                </c:pt>
                <c:pt idx="721">
                  <c:v>42359</c:v>
                </c:pt>
                <c:pt idx="722">
                  <c:v>42359</c:v>
                </c:pt>
                <c:pt idx="723">
                  <c:v>42359</c:v>
                </c:pt>
                <c:pt idx="724">
                  <c:v>42359</c:v>
                </c:pt>
                <c:pt idx="725">
                  <c:v>42359</c:v>
                </c:pt>
                <c:pt idx="726">
                  <c:v>42359</c:v>
                </c:pt>
                <c:pt idx="727">
                  <c:v>42359</c:v>
                </c:pt>
                <c:pt idx="728">
                  <c:v>42359</c:v>
                </c:pt>
                <c:pt idx="729">
                  <c:v>42359</c:v>
                </c:pt>
                <c:pt idx="730">
                  <c:v>42359</c:v>
                </c:pt>
                <c:pt idx="731">
                  <c:v>42359</c:v>
                </c:pt>
                <c:pt idx="732">
                  <c:v>42359</c:v>
                </c:pt>
                <c:pt idx="733">
                  <c:v>42359</c:v>
                </c:pt>
                <c:pt idx="734">
                  <c:v>42359</c:v>
                </c:pt>
                <c:pt idx="735">
                  <c:v>42359</c:v>
                </c:pt>
                <c:pt idx="736">
                  <c:v>42359</c:v>
                </c:pt>
                <c:pt idx="737">
                  <c:v>42359</c:v>
                </c:pt>
                <c:pt idx="738">
                  <c:v>42359</c:v>
                </c:pt>
                <c:pt idx="739">
                  <c:v>42359</c:v>
                </c:pt>
                <c:pt idx="740">
                  <c:v>42359</c:v>
                </c:pt>
                <c:pt idx="741">
                  <c:v>42359</c:v>
                </c:pt>
                <c:pt idx="742">
                  <c:v>42359</c:v>
                </c:pt>
                <c:pt idx="743">
                  <c:v>42359</c:v>
                </c:pt>
                <c:pt idx="744">
                  <c:v>42359</c:v>
                </c:pt>
                <c:pt idx="745">
                  <c:v>42359</c:v>
                </c:pt>
                <c:pt idx="746">
                  <c:v>42359</c:v>
                </c:pt>
                <c:pt idx="747">
                  <c:v>42359</c:v>
                </c:pt>
                <c:pt idx="748">
                  <c:v>42359</c:v>
                </c:pt>
                <c:pt idx="749">
                  <c:v>42360</c:v>
                </c:pt>
                <c:pt idx="750">
                  <c:v>42360</c:v>
                </c:pt>
                <c:pt idx="751">
                  <c:v>42360</c:v>
                </c:pt>
                <c:pt idx="752">
                  <c:v>42360</c:v>
                </c:pt>
                <c:pt idx="753">
                  <c:v>42360</c:v>
                </c:pt>
                <c:pt idx="754">
                  <c:v>42360</c:v>
                </c:pt>
                <c:pt idx="755">
                  <c:v>42360</c:v>
                </c:pt>
                <c:pt idx="756">
                  <c:v>42360</c:v>
                </c:pt>
                <c:pt idx="757">
                  <c:v>42360</c:v>
                </c:pt>
                <c:pt idx="758">
                  <c:v>42360</c:v>
                </c:pt>
                <c:pt idx="759">
                  <c:v>42360</c:v>
                </c:pt>
                <c:pt idx="760">
                  <c:v>42360</c:v>
                </c:pt>
                <c:pt idx="761">
                  <c:v>42360</c:v>
                </c:pt>
                <c:pt idx="762">
                  <c:v>42360</c:v>
                </c:pt>
                <c:pt idx="763">
                  <c:v>42360</c:v>
                </c:pt>
                <c:pt idx="764">
                  <c:v>42360</c:v>
                </c:pt>
                <c:pt idx="765">
                  <c:v>42360</c:v>
                </c:pt>
                <c:pt idx="766">
                  <c:v>42360</c:v>
                </c:pt>
                <c:pt idx="767">
                  <c:v>42360</c:v>
                </c:pt>
                <c:pt idx="768">
                  <c:v>42360</c:v>
                </c:pt>
                <c:pt idx="769">
                  <c:v>42360</c:v>
                </c:pt>
                <c:pt idx="770">
                  <c:v>42360</c:v>
                </c:pt>
                <c:pt idx="771">
                  <c:v>42360</c:v>
                </c:pt>
                <c:pt idx="772">
                  <c:v>42360</c:v>
                </c:pt>
                <c:pt idx="773">
                  <c:v>42360</c:v>
                </c:pt>
                <c:pt idx="774">
                  <c:v>42360</c:v>
                </c:pt>
                <c:pt idx="775">
                  <c:v>42360</c:v>
                </c:pt>
                <c:pt idx="776">
                  <c:v>42360</c:v>
                </c:pt>
                <c:pt idx="777">
                  <c:v>42360</c:v>
                </c:pt>
                <c:pt idx="778">
                  <c:v>42360</c:v>
                </c:pt>
                <c:pt idx="779">
                  <c:v>42360</c:v>
                </c:pt>
                <c:pt idx="780">
                  <c:v>42360</c:v>
                </c:pt>
                <c:pt idx="781">
                  <c:v>42360</c:v>
                </c:pt>
                <c:pt idx="782">
                  <c:v>42360</c:v>
                </c:pt>
                <c:pt idx="783">
                  <c:v>42360</c:v>
                </c:pt>
                <c:pt idx="784">
                  <c:v>42360</c:v>
                </c:pt>
                <c:pt idx="785">
                  <c:v>42360</c:v>
                </c:pt>
                <c:pt idx="786">
                  <c:v>42360</c:v>
                </c:pt>
                <c:pt idx="787">
                  <c:v>42360</c:v>
                </c:pt>
                <c:pt idx="788">
                  <c:v>42360</c:v>
                </c:pt>
                <c:pt idx="789">
                  <c:v>42360</c:v>
                </c:pt>
                <c:pt idx="790">
                  <c:v>42360</c:v>
                </c:pt>
                <c:pt idx="791">
                  <c:v>42360</c:v>
                </c:pt>
                <c:pt idx="792">
                  <c:v>42360</c:v>
                </c:pt>
                <c:pt idx="793">
                  <c:v>42360</c:v>
                </c:pt>
                <c:pt idx="794">
                  <c:v>42360</c:v>
                </c:pt>
                <c:pt idx="795">
                  <c:v>42360</c:v>
                </c:pt>
                <c:pt idx="796">
                  <c:v>42360</c:v>
                </c:pt>
                <c:pt idx="797">
                  <c:v>42360</c:v>
                </c:pt>
                <c:pt idx="798">
                  <c:v>42360</c:v>
                </c:pt>
                <c:pt idx="799">
                  <c:v>42360</c:v>
                </c:pt>
                <c:pt idx="800">
                  <c:v>42360</c:v>
                </c:pt>
                <c:pt idx="801">
                  <c:v>42361</c:v>
                </c:pt>
                <c:pt idx="802">
                  <c:v>42361</c:v>
                </c:pt>
                <c:pt idx="803">
                  <c:v>42361</c:v>
                </c:pt>
                <c:pt idx="804">
                  <c:v>42361</c:v>
                </c:pt>
                <c:pt idx="805">
                  <c:v>42361</c:v>
                </c:pt>
                <c:pt idx="806">
                  <c:v>42361</c:v>
                </c:pt>
                <c:pt idx="807">
                  <c:v>42361</c:v>
                </c:pt>
                <c:pt idx="808">
                  <c:v>42361</c:v>
                </c:pt>
                <c:pt idx="809">
                  <c:v>42361</c:v>
                </c:pt>
                <c:pt idx="810">
                  <c:v>42361</c:v>
                </c:pt>
                <c:pt idx="811">
                  <c:v>42361</c:v>
                </c:pt>
                <c:pt idx="812">
                  <c:v>42361</c:v>
                </c:pt>
                <c:pt idx="813">
                  <c:v>42361</c:v>
                </c:pt>
                <c:pt idx="814">
                  <c:v>42361</c:v>
                </c:pt>
                <c:pt idx="815">
                  <c:v>42361</c:v>
                </c:pt>
                <c:pt idx="816">
                  <c:v>42361</c:v>
                </c:pt>
                <c:pt idx="817">
                  <c:v>42361</c:v>
                </c:pt>
                <c:pt idx="818">
                  <c:v>42361</c:v>
                </c:pt>
                <c:pt idx="819">
                  <c:v>42361</c:v>
                </c:pt>
                <c:pt idx="820">
                  <c:v>42361</c:v>
                </c:pt>
                <c:pt idx="821">
                  <c:v>42361</c:v>
                </c:pt>
                <c:pt idx="822">
                  <c:v>42361</c:v>
                </c:pt>
                <c:pt idx="823">
                  <c:v>42361</c:v>
                </c:pt>
                <c:pt idx="824">
                  <c:v>42361</c:v>
                </c:pt>
                <c:pt idx="825">
                  <c:v>42361</c:v>
                </c:pt>
                <c:pt idx="826">
                  <c:v>42361</c:v>
                </c:pt>
                <c:pt idx="827">
                  <c:v>42361</c:v>
                </c:pt>
                <c:pt idx="828">
                  <c:v>42361</c:v>
                </c:pt>
                <c:pt idx="829">
                  <c:v>42361</c:v>
                </c:pt>
                <c:pt idx="830">
                  <c:v>42361</c:v>
                </c:pt>
                <c:pt idx="831">
                  <c:v>42361</c:v>
                </c:pt>
                <c:pt idx="832">
                  <c:v>42361</c:v>
                </c:pt>
                <c:pt idx="833">
                  <c:v>42361</c:v>
                </c:pt>
                <c:pt idx="834">
                  <c:v>42361</c:v>
                </c:pt>
                <c:pt idx="835">
                  <c:v>42361</c:v>
                </c:pt>
                <c:pt idx="836">
                  <c:v>42361</c:v>
                </c:pt>
                <c:pt idx="837">
                  <c:v>42361</c:v>
                </c:pt>
                <c:pt idx="838">
                  <c:v>42361</c:v>
                </c:pt>
                <c:pt idx="839">
                  <c:v>42361</c:v>
                </c:pt>
                <c:pt idx="840">
                  <c:v>42361</c:v>
                </c:pt>
                <c:pt idx="841">
                  <c:v>42361</c:v>
                </c:pt>
                <c:pt idx="842">
                  <c:v>42361</c:v>
                </c:pt>
                <c:pt idx="843">
                  <c:v>42361</c:v>
                </c:pt>
                <c:pt idx="844">
                  <c:v>42361</c:v>
                </c:pt>
                <c:pt idx="845">
                  <c:v>42362</c:v>
                </c:pt>
                <c:pt idx="846">
                  <c:v>42362</c:v>
                </c:pt>
                <c:pt idx="847">
                  <c:v>42362</c:v>
                </c:pt>
                <c:pt idx="848">
                  <c:v>42362</c:v>
                </c:pt>
                <c:pt idx="849">
                  <c:v>42362</c:v>
                </c:pt>
                <c:pt idx="850">
                  <c:v>42362</c:v>
                </c:pt>
                <c:pt idx="851">
                  <c:v>42362</c:v>
                </c:pt>
                <c:pt idx="852">
                  <c:v>42362</c:v>
                </c:pt>
                <c:pt idx="853">
                  <c:v>42362</c:v>
                </c:pt>
                <c:pt idx="854">
                  <c:v>42362</c:v>
                </c:pt>
                <c:pt idx="855">
                  <c:v>42362</c:v>
                </c:pt>
                <c:pt idx="856">
                  <c:v>42362</c:v>
                </c:pt>
                <c:pt idx="857">
                  <c:v>42362</c:v>
                </c:pt>
                <c:pt idx="858">
                  <c:v>42362</c:v>
                </c:pt>
                <c:pt idx="859">
                  <c:v>42362</c:v>
                </c:pt>
                <c:pt idx="860">
                  <c:v>42362</c:v>
                </c:pt>
                <c:pt idx="861">
                  <c:v>42362</c:v>
                </c:pt>
                <c:pt idx="862">
                  <c:v>42362</c:v>
                </c:pt>
                <c:pt idx="863">
                  <c:v>42362</c:v>
                </c:pt>
                <c:pt idx="864">
                  <c:v>42362</c:v>
                </c:pt>
                <c:pt idx="865">
                  <c:v>42362</c:v>
                </c:pt>
                <c:pt idx="866">
                  <c:v>42362</c:v>
                </c:pt>
                <c:pt idx="867">
                  <c:v>42362</c:v>
                </c:pt>
                <c:pt idx="868">
                  <c:v>42362</c:v>
                </c:pt>
                <c:pt idx="869">
                  <c:v>42362</c:v>
                </c:pt>
                <c:pt idx="870">
                  <c:v>42362</c:v>
                </c:pt>
                <c:pt idx="871">
                  <c:v>42362</c:v>
                </c:pt>
                <c:pt idx="872">
                  <c:v>42362</c:v>
                </c:pt>
                <c:pt idx="873">
                  <c:v>42362</c:v>
                </c:pt>
                <c:pt idx="874">
                  <c:v>42362</c:v>
                </c:pt>
                <c:pt idx="875">
                  <c:v>42362</c:v>
                </c:pt>
                <c:pt idx="876">
                  <c:v>42362</c:v>
                </c:pt>
                <c:pt idx="877">
                  <c:v>42362</c:v>
                </c:pt>
                <c:pt idx="878">
                  <c:v>42362</c:v>
                </c:pt>
                <c:pt idx="879">
                  <c:v>42362</c:v>
                </c:pt>
                <c:pt idx="880">
                  <c:v>42362</c:v>
                </c:pt>
                <c:pt idx="881">
                  <c:v>42362</c:v>
                </c:pt>
                <c:pt idx="882">
                  <c:v>42362</c:v>
                </c:pt>
                <c:pt idx="883">
                  <c:v>42362</c:v>
                </c:pt>
                <c:pt idx="884">
                  <c:v>42362</c:v>
                </c:pt>
                <c:pt idx="885">
                  <c:v>42362</c:v>
                </c:pt>
                <c:pt idx="886">
                  <c:v>42363</c:v>
                </c:pt>
                <c:pt idx="887">
                  <c:v>42363</c:v>
                </c:pt>
                <c:pt idx="888">
                  <c:v>42363</c:v>
                </c:pt>
                <c:pt idx="889">
                  <c:v>42363</c:v>
                </c:pt>
                <c:pt idx="890">
                  <c:v>42363</c:v>
                </c:pt>
                <c:pt idx="891">
                  <c:v>42363</c:v>
                </c:pt>
                <c:pt idx="892">
                  <c:v>42363</c:v>
                </c:pt>
                <c:pt idx="893">
                  <c:v>42363</c:v>
                </c:pt>
                <c:pt idx="894">
                  <c:v>42363</c:v>
                </c:pt>
                <c:pt idx="895">
                  <c:v>42363</c:v>
                </c:pt>
                <c:pt idx="896">
                  <c:v>42363</c:v>
                </c:pt>
                <c:pt idx="897">
                  <c:v>42363</c:v>
                </c:pt>
                <c:pt idx="898">
                  <c:v>42363</c:v>
                </c:pt>
                <c:pt idx="899">
                  <c:v>42363</c:v>
                </c:pt>
                <c:pt idx="900">
                  <c:v>42363</c:v>
                </c:pt>
                <c:pt idx="901">
                  <c:v>42363</c:v>
                </c:pt>
                <c:pt idx="902">
                  <c:v>42363</c:v>
                </c:pt>
                <c:pt idx="903">
                  <c:v>42363</c:v>
                </c:pt>
                <c:pt idx="904">
                  <c:v>42363</c:v>
                </c:pt>
                <c:pt idx="905">
                  <c:v>42363</c:v>
                </c:pt>
                <c:pt idx="906">
                  <c:v>42363</c:v>
                </c:pt>
                <c:pt idx="907">
                  <c:v>42363</c:v>
                </c:pt>
                <c:pt idx="908">
                  <c:v>42363</c:v>
                </c:pt>
                <c:pt idx="909">
                  <c:v>42364</c:v>
                </c:pt>
                <c:pt idx="910">
                  <c:v>42364</c:v>
                </c:pt>
                <c:pt idx="911">
                  <c:v>42364</c:v>
                </c:pt>
                <c:pt idx="912">
                  <c:v>42364</c:v>
                </c:pt>
                <c:pt idx="913">
                  <c:v>42364</c:v>
                </c:pt>
                <c:pt idx="914">
                  <c:v>42364</c:v>
                </c:pt>
                <c:pt idx="915">
                  <c:v>42364</c:v>
                </c:pt>
                <c:pt idx="916">
                  <c:v>42364</c:v>
                </c:pt>
                <c:pt idx="917">
                  <c:v>42364</c:v>
                </c:pt>
                <c:pt idx="918">
                  <c:v>42364</c:v>
                </c:pt>
                <c:pt idx="919">
                  <c:v>42364</c:v>
                </c:pt>
                <c:pt idx="920">
                  <c:v>42364</c:v>
                </c:pt>
                <c:pt idx="921">
                  <c:v>42364</c:v>
                </c:pt>
                <c:pt idx="922">
                  <c:v>42364</c:v>
                </c:pt>
                <c:pt idx="923">
                  <c:v>42364</c:v>
                </c:pt>
                <c:pt idx="924">
                  <c:v>42364</c:v>
                </c:pt>
                <c:pt idx="925">
                  <c:v>42364</c:v>
                </c:pt>
                <c:pt idx="926">
                  <c:v>42364</c:v>
                </c:pt>
                <c:pt idx="927">
                  <c:v>42364</c:v>
                </c:pt>
                <c:pt idx="928">
                  <c:v>42364</c:v>
                </c:pt>
                <c:pt idx="929">
                  <c:v>42364</c:v>
                </c:pt>
                <c:pt idx="930">
                  <c:v>42364</c:v>
                </c:pt>
                <c:pt idx="931">
                  <c:v>42364</c:v>
                </c:pt>
                <c:pt idx="932">
                  <c:v>42364</c:v>
                </c:pt>
                <c:pt idx="933">
                  <c:v>42364</c:v>
                </c:pt>
                <c:pt idx="934">
                  <c:v>42364</c:v>
                </c:pt>
                <c:pt idx="935">
                  <c:v>42364</c:v>
                </c:pt>
                <c:pt idx="936">
                  <c:v>42364</c:v>
                </c:pt>
                <c:pt idx="937">
                  <c:v>42364</c:v>
                </c:pt>
                <c:pt idx="938">
                  <c:v>42364</c:v>
                </c:pt>
                <c:pt idx="939">
                  <c:v>42364</c:v>
                </c:pt>
                <c:pt idx="940">
                  <c:v>42366</c:v>
                </c:pt>
                <c:pt idx="941">
                  <c:v>42366</c:v>
                </c:pt>
                <c:pt idx="942">
                  <c:v>42366</c:v>
                </c:pt>
                <c:pt idx="943">
                  <c:v>42366</c:v>
                </c:pt>
                <c:pt idx="944">
                  <c:v>42366</c:v>
                </c:pt>
                <c:pt idx="945">
                  <c:v>42366</c:v>
                </c:pt>
                <c:pt idx="946">
                  <c:v>42366</c:v>
                </c:pt>
                <c:pt idx="947">
                  <c:v>42366</c:v>
                </c:pt>
                <c:pt idx="948">
                  <c:v>42366</c:v>
                </c:pt>
                <c:pt idx="949">
                  <c:v>42366</c:v>
                </c:pt>
                <c:pt idx="950">
                  <c:v>42366</c:v>
                </c:pt>
                <c:pt idx="951">
                  <c:v>42366</c:v>
                </c:pt>
                <c:pt idx="952">
                  <c:v>42366</c:v>
                </c:pt>
                <c:pt idx="953">
                  <c:v>42366</c:v>
                </c:pt>
                <c:pt idx="954">
                  <c:v>42366</c:v>
                </c:pt>
                <c:pt idx="955">
                  <c:v>42366</c:v>
                </c:pt>
                <c:pt idx="956">
                  <c:v>42366</c:v>
                </c:pt>
                <c:pt idx="957">
                  <c:v>42366</c:v>
                </c:pt>
                <c:pt idx="958">
                  <c:v>42366</c:v>
                </c:pt>
                <c:pt idx="959">
                  <c:v>42366</c:v>
                </c:pt>
                <c:pt idx="960">
                  <c:v>42366</c:v>
                </c:pt>
                <c:pt idx="961">
                  <c:v>42366</c:v>
                </c:pt>
                <c:pt idx="962">
                  <c:v>42366</c:v>
                </c:pt>
                <c:pt idx="963">
                  <c:v>42366</c:v>
                </c:pt>
                <c:pt idx="964">
                  <c:v>42366</c:v>
                </c:pt>
                <c:pt idx="965">
                  <c:v>42366</c:v>
                </c:pt>
                <c:pt idx="966">
                  <c:v>42366</c:v>
                </c:pt>
                <c:pt idx="967">
                  <c:v>42366</c:v>
                </c:pt>
                <c:pt idx="968">
                  <c:v>42366</c:v>
                </c:pt>
                <c:pt idx="969">
                  <c:v>42366</c:v>
                </c:pt>
                <c:pt idx="970">
                  <c:v>42366</c:v>
                </c:pt>
                <c:pt idx="971">
                  <c:v>42366</c:v>
                </c:pt>
                <c:pt idx="972">
                  <c:v>42366</c:v>
                </c:pt>
                <c:pt idx="973">
                  <c:v>42366</c:v>
                </c:pt>
                <c:pt idx="974">
                  <c:v>42366</c:v>
                </c:pt>
                <c:pt idx="975">
                  <c:v>42366</c:v>
                </c:pt>
                <c:pt idx="976">
                  <c:v>42366</c:v>
                </c:pt>
                <c:pt idx="977">
                  <c:v>42366</c:v>
                </c:pt>
                <c:pt idx="978">
                  <c:v>42366</c:v>
                </c:pt>
                <c:pt idx="979">
                  <c:v>42366</c:v>
                </c:pt>
                <c:pt idx="980">
                  <c:v>42366</c:v>
                </c:pt>
                <c:pt idx="981">
                  <c:v>42366</c:v>
                </c:pt>
                <c:pt idx="982">
                  <c:v>42366</c:v>
                </c:pt>
                <c:pt idx="983">
                  <c:v>42366</c:v>
                </c:pt>
                <c:pt idx="984">
                  <c:v>42366</c:v>
                </c:pt>
                <c:pt idx="985">
                  <c:v>42366</c:v>
                </c:pt>
                <c:pt idx="986">
                  <c:v>42366</c:v>
                </c:pt>
                <c:pt idx="987">
                  <c:v>42366</c:v>
                </c:pt>
                <c:pt idx="988">
                  <c:v>42366</c:v>
                </c:pt>
                <c:pt idx="989">
                  <c:v>42366</c:v>
                </c:pt>
                <c:pt idx="990">
                  <c:v>42366</c:v>
                </c:pt>
                <c:pt idx="991">
                  <c:v>42366</c:v>
                </c:pt>
                <c:pt idx="992">
                  <c:v>42366</c:v>
                </c:pt>
                <c:pt idx="993">
                  <c:v>42366</c:v>
                </c:pt>
                <c:pt idx="994">
                  <c:v>42366</c:v>
                </c:pt>
                <c:pt idx="995">
                  <c:v>42366</c:v>
                </c:pt>
                <c:pt idx="996">
                  <c:v>42366</c:v>
                </c:pt>
                <c:pt idx="997">
                  <c:v>42366</c:v>
                </c:pt>
                <c:pt idx="998">
                  <c:v>42366</c:v>
                </c:pt>
                <c:pt idx="999">
                  <c:v>42366</c:v>
                </c:pt>
                <c:pt idx="1000">
                  <c:v>42366</c:v>
                </c:pt>
                <c:pt idx="1001">
                  <c:v>42366</c:v>
                </c:pt>
                <c:pt idx="1002">
                  <c:v>42366</c:v>
                </c:pt>
                <c:pt idx="1003">
                  <c:v>42366</c:v>
                </c:pt>
                <c:pt idx="1004">
                  <c:v>42367</c:v>
                </c:pt>
                <c:pt idx="1005">
                  <c:v>42367</c:v>
                </c:pt>
                <c:pt idx="1006">
                  <c:v>42367</c:v>
                </c:pt>
                <c:pt idx="1007">
                  <c:v>42367</c:v>
                </c:pt>
                <c:pt idx="1008">
                  <c:v>42367</c:v>
                </c:pt>
                <c:pt idx="1009">
                  <c:v>42367</c:v>
                </c:pt>
                <c:pt idx="1010">
                  <c:v>42367</c:v>
                </c:pt>
                <c:pt idx="1011">
                  <c:v>42367</c:v>
                </c:pt>
                <c:pt idx="1012">
                  <c:v>42367</c:v>
                </c:pt>
                <c:pt idx="1013">
                  <c:v>42367</c:v>
                </c:pt>
                <c:pt idx="1014">
                  <c:v>42367</c:v>
                </c:pt>
                <c:pt idx="1015">
                  <c:v>42367</c:v>
                </c:pt>
                <c:pt idx="1016">
                  <c:v>42367</c:v>
                </c:pt>
                <c:pt idx="1017">
                  <c:v>42367</c:v>
                </c:pt>
                <c:pt idx="1018">
                  <c:v>42367</c:v>
                </c:pt>
                <c:pt idx="1019">
                  <c:v>42367</c:v>
                </c:pt>
                <c:pt idx="1020">
                  <c:v>42367</c:v>
                </c:pt>
                <c:pt idx="1021">
                  <c:v>42367</c:v>
                </c:pt>
                <c:pt idx="1022">
                  <c:v>42367</c:v>
                </c:pt>
                <c:pt idx="1023">
                  <c:v>42367</c:v>
                </c:pt>
                <c:pt idx="1024">
                  <c:v>42367</c:v>
                </c:pt>
                <c:pt idx="1025">
                  <c:v>42367</c:v>
                </c:pt>
                <c:pt idx="1026">
                  <c:v>42367</c:v>
                </c:pt>
                <c:pt idx="1027">
                  <c:v>42367</c:v>
                </c:pt>
                <c:pt idx="1028">
                  <c:v>42367</c:v>
                </c:pt>
                <c:pt idx="1029">
                  <c:v>42367</c:v>
                </c:pt>
                <c:pt idx="1030">
                  <c:v>42367</c:v>
                </c:pt>
                <c:pt idx="1031">
                  <c:v>42367</c:v>
                </c:pt>
                <c:pt idx="1032">
                  <c:v>42367</c:v>
                </c:pt>
                <c:pt idx="1033">
                  <c:v>42367</c:v>
                </c:pt>
                <c:pt idx="1034">
                  <c:v>42367</c:v>
                </c:pt>
                <c:pt idx="1035">
                  <c:v>42367</c:v>
                </c:pt>
                <c:pt idx="1036">
                  <c:v>42367</c:v>
                </c:pt>
                <c:pt idx="1037">
                  <c:v>42367</c:v>
                </c:pt>
                <c:pt idx="1038">
                  <c:v>42367</c:v>
                </c:pt>
                <c:pt idx="1039">
                  <c:v>42367</c:v>
                </c:pt>
                <c:pt idx="1040">
                  <c:v>42367</c:v>
                </c:pt>
                <c:pt idx="1041">
                  <c:v>42367</c:v>
                </c:pt>
                <c:pt idx="1042">
                  <c:v>42367</c:v>
                </c:pt>
                <c:pt idx="1043">
                  <c:v>42367</c:v>
                </c:pt>
                <c:pt idx="1044">
                  <c:v>42367</c:v>
                </c:pt>
                <c:pt idx="1045">
                  <c:v>42367</c:v>
                </c:pt>
                <c:pt idx="1046">
                  <c:v>42367</c:v>
                </c:pt>
                <c:pt idx="1047">
                  <c:v>42367</c:v>
                </c:pt>
                <c:pt idx="1048">
                  <c:v>42367</c:v>
                </c:pt>
                <c:pt idx="1049">
                  <c:v>42367</c:v>
                </c:pt>
                <c:pt idx="1050">
                  <c:v>42367</c:v>
                </c:pt>
                <c:pt idx="1051">
                  <c:v>42367</c:v>
                </c:pt>
                <c:pt idx="1052">
                  <c:v>42367</c:v>
                </c:pt>
                <c:pt idx="1053">
                  <c:v>42367</c:v>
                </c:pt>
                <c:pt idx="1054">
                  <c:v>42368</c:v>
                </c:pt>
                <c:pt idx="1055">
                  <c:v>42368</c:v>
                </c:pt>
                <c:pt idx="1056">
                  <c:v>42368</c:v>
                </c:pt>
                <c:pt idx="1057">
                  <c:v>42368</c:v>
                </c:pt>
                <c:pt idx="1058">
                  <c:v>42368</c:v>
                </c:pt>
                <c:pt idx="1059">
                  <c:v>42368</c:v>
                </c:pt>
                <c:pt idx="1060">
                  <c:v>42368</c:v>
                </c:pt>
                <c:pt idx="1061">
                  <c:v>42368</c:v>
                </c:pt>
                <c:pt idx="1062">
                  <c:v>42368</c:v>
                </c:pt>
                <c:pt idx="1063">
                  <c:v>42368</c:v>
                </c:pt>
                <c:pt idx="1064">
                  <c:v>42368</c:v>
                </c:pt>
                <c:pt idx="1065">
                  <c:v>42368</c:v>
                </c:pt>
                <c:pt idx="1066">
                  <c:v>42368</c:v>
                </c:pt>
                <c:pt idx="1067">
                  <c:v>42368</c:v>
                </c:pt>
                <c:pt idx="1068">
                  <c:v>42368</c:v>
                </c:pt>
                <c:pt idx="1069">
                  <c:v>42368</c:v>
                </c:pt>
                <c:pt idx="1070">
                  <c:v>42368</c:v>
                </c:pt>
                <c:pt idx="1071">
                  <c:v>42368</c:v>
                </c:pt>
                <c:pt idx="1072">
                  <c:v>42368</c:v>
                </c:pt>
                <c:pt idx="1073">
                  <c:v>42368</c:v>
                </c:pt>
                <c:pt idx="1074">
                  <c:v>42368</c:v>
                </c:pt>
                <c:pt idx="1075">
                  <c:v>42368</c:v>
                </c:pt>
                <c:pt idx="1076">
                  <c:v>42368</c:v>
                </c:pt>
                <c:pt idx="1077">
                  <c:v>42368</c:v>
                </c:pt>
                <c:pt idx="1078">
                  <c:v>42368</c:v>
                </c:pt>
                <c:pt idx="1079">
                  <c:v>42368</c:v>
                </c:pt>
                <c:pt idx="1080">
                  <c:v>42368</c:v>
                </c:pt>
                <c:pt idx="1081">
                  <c:v>42368</c:v>
                </c:pt>
                <c:pt idx="1082">
                  <c:v>42368</c:v>
                </c:pt>
                <c:pt idx="1083">
                  <c:v>42368</c:v>
                </c:pt>
                <c:pt idx="1084">
                  <c:v>42368</c:v>
                </c:pt>
                <c:pt idx="1085">
                  <c:v>42368</c:v>
                </c:pt>
                <c:pt idx="1086">
                  <c:v>42368</c:v>
                </c:pt>
                <c:pt idx="1087">
                  <c:v>42368</c:v>
                </c:pt>
                <c:pt idx="1088">
                  <c:v>42368</c:v>
                </c:pt>
                <c:pt idx="1089">
                  <c:v>42368</c:v>
                </c:pt>
                <c:pt idx="1090">
                  <c:v>42368</c:v>
                </c:pt>
                <c:pt idx="1091">
                  <c:v>42368</c:v>
                </c:pt>
                <c:pt idx="1092">
                  <c:v>42369</c:v>
                </c:pt>
                <c:pt idx="1093">
                  <c:v>42369</c:v>
                </c:pt>
                <c:pt idx="1094">
                  <c:v>42369</c:v>
                </c:pt>
                <c:pt idx="1095">
                  <c:v>42369</c:v>
                </c:pt>
                <c:pt idx="1096">
                  <c:v>42369</c:v>
                </c:pt>
                <c:pt idx="1097">
                  <c:v>42369</c:v>
                </c:pt>
                <c:pt idx="1098">
                  <c:v>42369</c:v>
                </c:pt>
                <c:pt idx="1099">
                  <c:v>42369</c:v>
                </c:pt>
                <c:pt idx="1100">
                  <c:v>42369</c:v>
                </c:pt>
                <c:pt idx="1101">
                  <c:v>42369</c:v>
                </c:pt>
                <c:pt idx="1102">
                  <c:v>42369</c:v>
                </c:pt>
                <c:pt idx="1103">
                  <c:v>42369</c:v>
                </c:pt>
                <c:pt idx="1104">
                  <c:v>42369</c:v>
                </c:pt>
                <c:pt idx="1105">
                  <c:v>42369</c:v>
                </c:pt>
                <c:pt idx="1106">
                  <c:v>42369</c:v>
                </c:pt>
                <c:pt idx="1107">
                  <c:v>42369</c:v>
                </c:pt>
                <c:pt idx="1108">
                  <c:v>42369</c:v>
                </c:pt>
                <c:pt idx="1109">
                  <c:v>42369</c:v>
                </c:pt>
                <c:pt idx="1110">
                  <c:v>42369</c:v>
                </c:pt>
                <c:pt idx="1111">
                  <c:v>42369</c:v>
                </c:pt>
                <c:pt idx="1112">
                  <c:v>42369</c:v>
                </c:pt>
                <c:pt idx="1113">
                  <c:v>42369</c:v>
                </c:pt>
                <c:pt idx="1114">
                  <c:v>42369</c:v>
                </c:pt>
                <c:pt idx="1115">
                  <c:v>42369</c:v>
                </c:pt>
                <c:pt idx="1116">
                  <c:v>42369</c:v>
                </c:pt>
                <c:pt idx="1117">
                  <c:v>42369</c:v>
                </c:pt>
                <c:pt idx="1118">
                  <c:v>42369</c:v>
                </c:pt>
                <c:pt idx="1119">
                  <c:v>42369</c:v>
                </c:pt>
                <c:pt idx="1120">
                  <c:v>42369</c:v>
                </c:pt>
                <c:pt idx="1121">
                  <c:v>42369</c:v>
                </c:pt>
                <c:pt idx="1122">
                  <c:v>42369</c:v>
                </c:pt>
                <c:pt idx="1123">
                  <c:v>42369</c:v>
                </c:pt>
                <c:pt idx="1124">
                  <c:v>42369</c:v>
                </c:pt>
                <c:pt idx="1125">
                  <c:v>42369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4</c:f>
              <c:numCache>
                <c:formatCode>General</c:formatCode>
                <c:ptCount val="1167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4</c:f>
              <c:numCache>
                <c:formatCode>General</c:formatCode>
                <c:ptCount val="1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4</c:f>
              <c:numCache>
                <c:formatCode>General</c:formatCode>
                <c:ptCount val="1167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4</c:f>
              <c:numCache>
                <c:formatCode>General</c:formatCode>
                <c:ptCount val="1167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4</c:f>
              <c:numCache>
                <c:formatCode>General</c:formatCode>
                <c:ptCount val="1167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4</c:f>
              <c:numCache>
                <c:formatCode>General</c:formatCode>
                <c:ptCount val="1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4</c:f>
              <c:numCache>
                <c:formatCode>General</c:formatCode>
                <c:ptCount val="1167"/>
                <c:pt idx="0">
                  <c:v>41720</c:v>
                </c:pt>
                <c:pt idx="1">
                  <c:v>41722</c:v>
                </c:pt>
                <c:pt idx="2">
                  <c:v>41723</c:v>
                </c:pt>
                <c:pt idx="3">
                  <c:v>41724</c:v>
                </c:pt>
                <c:pt idx="4">
                  <c:v>41725</c:v>
                </c:pt>
                <c:pt idx="5">
                  <c:v>41726</c:v>
                </c:pt>
                <c:pt idx="6">
                  <c:v>41272</c:v>
                </c:pt>
                <c:pt idx="7">
                  <c:v>41728</c:v>
                </c:pt>
                <c:pt idx="8">
                  <c:v>41730</c:v>
                </c:pt>
                <c:pt idx="9">
                  <c:v>41731</c:v>
                </c:pt>
                <c:pt idx="10">
                  <c:v>41733</c:v>
                </c:pt>
                <c:pt idx="11">
                  <c:v>41734</c:v>
                </c:pt>
                <c:pt idx="12">
                  <c:v>41735</c:v>
                </c:pt>
                <c:pt idx="13">
                  <c:v>41736</c:v>
                </c:pt>
                <c:pt idx="14">
                  <c:v>41737</c:v>
                </c:pt>
                <c:pt idx="15">
                  <c:v>41739</c:v>
                </c:pt>
                <c:pt idx="16">
                  <c:v>41740</c:v>
                </c:pt>
                <c:pt idx="17">
                  <c:v>41741</c:v>
                </c:pt>
                <c:pt idx="18">
                  <c:v>41742</c:v>
                </c:pt>
                <c:pt idx="19">
                  <c:v>41743</c:v>
                </c:pt>
                <c:pt idx="20">
                  <c:v>41744</c:v>
                </c:pt>
                <c:pt idx="21">
                  <c:v>41745</c:v>
                </c:pt>
                <c:pt idx="22">
                  <c:v>41747</c:v>
                </c:pt>
                <c:pt idx="23">
                  <c:v>41748</c:v>
                </c:pt>
                <c:pt idx="24">
                  <c:v>41749</c:v>
                </c:pt>
                <c:pt idx="25">
                  <c:v>41750</c:v>
                </c:pt>
                <c:pt idx="26">
                  <c:v>41751</c:v>
                </c:pt>
                <c:pt idx="27">
                  <c:v>41752</c:v>
                </c:pt>
                <c:pt idx="28">
                  <c:v>41753</c:v>
                </c:pt>
                <c:pt idx="29">
                  <c:v>41754</c:v>
                </c:pt>
                <c:pt idx="30">
                  <c:v>41755</c:v>
                </c:pt>
                <c:pt idx="31">
                  <c:v>41756</c:v>
                </c:pt>
                <c:pt idx="32">
                  <c:v>41757</c:v>
                </c:pt>
                <c:pt idx="33">
                  <c:v>41758</c:v>
                </c:pt>
                <c:pt idx="34">
                  <c:v>41579</c:v>
                </c:pt>
                <c:pt idx="35">
                  <c:v>41760</c:v>
                </c:pt>
                <c:pt idx="36">
                  <c:v>41761</c:v>
                </c:pt>
                <c:pt idx="37">
                  <c:v>41762</c:v>
                </c:pt>
                <c:pt idx="38">
                  <c:v>41763</c:v>
                </c:pt>
                <c:pt idx="39">
                  <c:v>41764</c:v>
                </c:pt>
                <c:pt idx="40">
                  <c:v>41765</c:v>
                </c:pt>
                <c:pt idx="41">
                  <c:v>41766</c:v>
                </c:pt>
                <c:pt idx="42">
                  <c:v>41770</c:v>
                </c:pt>
                <c:pt idx="43">
                  <c:v>41771</c:v>
                </c:pt>
                <c:pt idx="44">
                  <c:v>41773</c:v>
                </c:pt>
                <c:pt idx="45">
                  <c:v>41774</c:v>
                </c:pt>
                <c:pt idx="46">
                  <c:v>41775</c:v>
                </c:pt>
                <c:pt idx="47">
                  <c:v>41776</c:v>
                </c:pt>
                <c:pt idx="48">
                  <c:v>41777</c:v>
                </c:pt>
                <c:pt idx="49">
                  <c:v>41779</c:v>
                </c:pt>
                <c:pt idx="50">
                  <c:v>41780</c:v>
                </c:pt>
                <c:pt idx="51">
                  <c:v>41782</c:v>
                </c:pt>
                <c:pt idx="52">
                  <c:v>41783</c:v>
                </c:pt>
                <c:pt idx="53">
                  <c:v>41784</c:v>
                </c:pt>
                <c:pt idx="54">
                  <c:v>41785</c:v>
                </c:pt>
                <c:pt idx="55">
                  <c:v>41786</c:v>
                </c:pt>
                <c:pt idx="56">
                  <c:v>41787</c:v>
                </c:pt>
                <c:pt idx="57">
                  <c:v>41788</c:v>
                </c:pt>
                <c:pt idx="58">
                  <c:v>41789</c:v>
                </c:pt>
                <c:pt idx="59">
                  <c:v>41791</c:v>
                </c:pt>
                <c:pt idx="60">
                  <c:v>41792</c:v>
                </c:pt>
                <c:pt idx="61">
                  <c:v>41795</c:v>
                </c:pt>
                <c:pt idx="62">
                  <c:v>41796</c:v>
                </c:pt>
                <c:pt idx="63">
                  <c:v>41797</c:v>
                </c:pt>
                <c:pt idx="64">
                  <c:v>41798</c:v>
                </c:pt>
                <c:pt idx="65">
                  <c:v>41799</c:v>
                </c:pt>
                <c:pt idx="66">
                  <c:v>41800</c:v>
                </c:pt>
                <c:pt idx="67">
                  <c:v>41801</c:v>
                </c:pt>
                <c:pt idx="68">
                  <c:v>41802</c:v>
                </c:pt>
                <c:pt idx="69">
                  <c:v>41803</c:v>
                </c:pt>
                <c:pt idx="70">
                  <c:v>41804</c:v>
                </c:pt>
                <c:pt idx="71">
                  <c:v>41805</c:v>
                </c:pt>
                <c:pt idx="72">
                  <c:v>41806</c:v>
                </c:pt>
                <c:pt idx="73">
                  <c:v>41807</c:v>
                </c:pt>
                <c:pt idx="74">
                  <c:v>41808</c:v>
                </c:pt>
                <c:pt idx="75">
                  <c:v>41809</c:v>
                </c:pt>
                <c:pt idx="76">
                  <c:v>41810</c:v>
                </c:pt>
                <c:pt idx="77">
                  <c:v>41811</c:v>
                </c:pt>
                <c:pt idx="78">
                  <c:v>41812</c:v>
                </c:pt>
                <c:pt idx="79">
                  <c:v>41814</c:v>
                </c:pt>
                <c:pt idx="80">
                  <c:v>41815</c:v>
                </c:pt>
                <c:pt idx="81">
                  <c:v>41816</c:v>
                </c:pt>
                <c:pt idx="82">
                  <c:v>41817</c:v>
                </c:pt>
                <c:pt idx="83">
                  <c:v>41818</c:v>
                </c:pt>
                <c:pt idx="84">
                  <c:v>41819</c:v>
                </c:pt>
                <c:pt idx="85">
                  <c:v>41820</c:v>
                </c:pt>
                <c:pt idx="86">
                  <c:v>41821</c:v>
                </c:pt>
                <c:pt idx="87">
                  <c:v>41822</c:v>
                </c:pt>
                <c:pt idx="88">
                  <c:v>41823</c:v>
                </c:pt>
                <c:pt idx="89">
                  <c:v>41824</c:v>
                </c:pt>
                <c:pt idx="90">
                  <c:v>41825</c:v>
                </c:pt>
                <c:pt idx="91">
                  <c:v>41826</c:v>
                </c:pt>
                <c:pt idx="92">
                  <c:v>41827</c:v>
                </c:pt>
                <c:pt idx="93">
                  <c:v>41828</c:v>
                </c:pt>
                <c:pt idx="94">
                  <c:v>41830</c:v>
                </c:pt>
                <c:pt idx="95">
                  <c:v>41832</c:v>
                </c:pt>
                <c:pt idx="96">
                  <c:v>41834</c:v>
                </c:pt>
                <c:pt idx="97">
                  <c:v>41835</c:v>
                </c:pt>
                <c:pt idx="98">
                  <c:v>41837</c:v>
                </c:pt>
                <c:pt idx="99">
                  <c:v>41838</c:v>
                </c:pt>
                <c:pt idx="100">
                  <c:v>41841</c:v>
                </c:pt>
                <c:pt idx="101">
                  <c:v>41842</c:v>
                </c:pt>
                <c:pt idx="102">
                  <c:v>41843</c:v>
                </c:pt>
                <c:pt idx="103">
                  <c:v>41844</c:v>
                </c:pt>
                <c:pt idx="104">
                  <c:v>41845</c:v>
                </c:pt>
                <c:pt idx="105">
                  <c:v>41846</c:v>
                </c:pt>
                <c:pt idx="106">
                  <c:v>41847</c:v>
                </c:pt>
                <c:pt idx="107">
                  <c:v>41848</c:v>
                </c:pt>
                <c:pt idx="108">
                  <c:v>41849</c:v>
                </c:pt>
                <c:pt idx="109">
                  <c:v>41850</c:v>
                </c:pt>
                <c:pt idx="110">
                  <c:v>41851</c:v>
                </c:pt>
                <c:pt idx="111">
                  <c:v>41852</c:v>
                </c:pt>
                <c:pt idx="112">
                  <c:v>41853</c:v>
                </c:pt>
                <c:pt idx="113">
                  <c:v>41854</c:v>
                </c:pt>
                <c:pt idx="114">
                  <c:v>41836</c:v>
                </c:pt>
                <c:pt idx="115">
                  <c:v>41857</c:v>
                </c:pt>
                <c:pt idx="116">
                  <c:v>41859</c:v>
                </c:pt>
                <c:pt idx="117">
                  <c:v>41861</c:v>
                </c:pt>
                <c:pt idx="118">
                  <c:v>41862</c:v>
                </c:pt>
                <c:pt idx="119">
                  <c:v>41863</c:v>
                </c:pt>
                <c:pt idx="120">
                  <c:v>41865</c:v>
                </c:pt>
                <c:pt idx="121">
                  <c:v>41866</c:v>
                </c:pt>
                <c:pt idx="122">
                  <c:v>41867</c:v>
                </c:pt>
                <c:pt idx="123">
                  <c:v>41868</c:v>
                </c:pt>
                <c:pt idx="124">
                  <c:v>41870</c:v>
                </c:pt>
                <c:pt idx="125">
                  <c:v>41870</c:v>
                </c:pt>
                <c:pt idx="126">
                  <c:v>41872</c:v>
                </c:pt>
                <c:pt idx="127">
                  <c:v>41873</c:v>
                </c:pt>
                <c:pt idx="128">
                  <c:v>41874</c:v>
                </c:pt>
                <c:pt idx="129">
                  <c:v>41875</c:v>
                </c:pt>
                <c:pt idx="130">
                  <c:v>41876</c:v>
                </c:pt>
                <c:pt idx="131">
                  <c:v>41877</c:v>
                </c:pt>
                <c:pt idx="132">
                  <c:v>41878</c:v>
                </c:pt>
                <c:pt idx="133">
                  <c:v>41879</c:v>
                </c:pt>
                <c:pt idx="134">
                  <c:v>41882</c:v>
                </c:pt>
                <c:pt idx="135">
                  <c:v>41883</c:v>
                </c:pt>
                <c:pt idx="136">
                  <c:v>41884</c:v>
                </c:pt>
                <c:pt idx="137">
                  <c:v>41885</c:v>
                </c:pt>
                <c:pt idx="138">
                  <c:v>41886</c:v>
                </c:pt>
                <c:pt idx="139">
                  <c:v>41887</c:v>
                </c:pt>
                <c:pt idx="140">
                  <c:v>41888</c:v>
                </c:pt>
                <c:pt idx="141">
                  <c:v>41889</c:v>
                </c:pt>
                <c:pt idx="142">
                  <c:v>41889</c:v>
                </c:pt>
                <c:pt idx="143">
                  <c:v>41891</c:v>
                </c:pt>
                <c:pt idx="144">
                  <c:v>41892</c:v>
                </c:pt>
                <c:pt idx="145">
                  <c:v>41893</c:v>
                </c:pt>
                <c:pt idx="146">
                  <c:v>41894</c:v>
                </c:pt>
                <c:pt idx="147">
                  <c:v>41895</c:v>
                </c:pt>
                <c:pt idx="148">
                  <c:v>41896</c:v>
                </c:pt>
                <c:pt idx="149">
                  <c:v>41897</c:v>
                </c:pt>
                <c:pt idx="150">
                  <c:v>41898</c:v>
                </c:pt>
                <c:pt idx="151">
                  <c:v>41899</c:v>
                </c:pt>
                <c:pt idx="152">
                  <c:v>41900</c:v>
                </c:pt>
                <c:pt idx="153">
                  <c:v>41901</c:v>
                </c:pt>
                <c:pt idx="154">
                  <c:v>41902</c:v>
                </c:pt>
                <c:pt idx="155">
                  <c:v>41903</c:v>
                </c:pt>
                <c:pt idx="156">
                  <c:v>41904</c:v>
                </c:pt>
                <c:pt idx="157">
                  <c:v>41905</c:v>
                </c:pt>
                <c:pt idx="158">
                  <c:v>41906</c:v>
                </c:pt>
                <c:pt idx="159">
                  <c:v>41907</c:v>
                </c:pt>
                <c:pt idx="160">
                  <c:v>41908</c:v>
                </c:pt>
                <c:pt idx="161">
                  <c:v>41909</c:v>
                </c:pt>
                <c:pt idx="162">
                  <c:v>41910</c:v>
                </c:pt>
                <c:pt idx="163">
                  <c:v>41911</c:v>
                </c:pt>
                <c:pt idx="164">
                  <c:v>41912</c:v>
                </c:pt>
                <c:pt idx="165">
                  <c:v>41913</c:v>
                </c:pt>
                <c:pt idx="166">
                  <c:v>41914</c:v>
                </c:pt>
                <c:pt idx="167">
                  <c:v>41915</c:v>
                </c:pt>
                <c:pt idx="168">
                  <c:v>41916</c:v>
                </c:pt>
                <c:pt idx="169">
                  <c:v>41917</c:v>
                </c:pt>
                <c:pt idx="170">
                  <c:v>41920</c:v>
                </c:pt>
                <c:pt idx="171">
                  <c:v>41921</c:v>
                </c:pt>
                <c:pt idx="172">
                  <c:v>41922</c:v>
                </c:pt>
                <c:pt idx="173">
                  <c:v>41923</c:v>
                </c:pt>
                <c:pt idx="174">
                  <c:v>41924</c:v>
                </c:pt>
                <c:pt idx="175">
                  <c:v>41925</c:v>
                </c:pt>
                <c:pt idx="176">
                  <c:v>41926</c:v>
                </c:pt>
                <c:pt idx="177">
                  <c:v>41927</c:v>
                </c:pt>
                <c:pt idx="178">
                  <c:v>41928</c:v>
                </c:pt>
                <c:pt idx="179">
                  <c:v>41929</c:v>
                </c:pt>
                <c:pt idx="180">
                  <c:v>41930</c:v>
                </c:pt>
                <c:pt idx="181">
                  <c:v>41931</c:v>
                </c:pt>
                <c:pt idx="182">
                  <c:v>41932</c:v>
                </c:pt>
                <c:pt idx="183">
                  <c:v>41933</c:v>
                </c:pt>
                <c:pt idx="184">
                  <c:v>41934</c:v>
                </c:pt>
                <c:pt idx="185">
                  <c:v>41935</c:v>
                </c:pt>
                <c:pt idx="186">
                  <c:v>41936</c:v>
                </c:pt>
                <c:pt idx="187">
                  <c:v>41937</c:v>
                </c:pt>
                <c:pt idx="188">
                  <c:v>41938</c:v>
                </c:pt>
                <c:pt idx="189">
                  <c:v>41940</c:v>
                </c:pt>
                <c:pt idx="190">
                  <c:v>41941</c:v>
                </c:pt>
                <c:pt idx="191">
                  <c:v>41942</c:v>
                </c:pt>
                <c:pt idx="192">
                  <c:v>41943</c:v>
                </c:pt>
                <c:pt idx="193">
                  <c:v>41944</c:v>
                </c:pt>
                <c:pt idx="194">
                  <c:v>41946</c:v>
                </c:pt>
                <c:pt idx="195">
                  <c:v>41947</c:v>
                </c:pt>
                <c:pt idx="196">
                  <c:v>41949</c:v>
                </c:pt>
                <c:pt idx="197">
                  <c:v>41950</c:v>
                </c:pt>
                <c:pt idx="198">
                  <c:v>41951</c:v>
                </c:pt>
                <c:pt idx="199">
                  <c:v>41952</c:v>
                </c:pt>
                <c:pt idx="200">
                  <c:v>41953</c:v>
                </c:pt>
                <c:pt idx="201">
                  <c:v>41954</c:v>
                </c:pt>
                <c:pt idx="202">
                  <c:v>41955</c:v>
                </c:pt>
                <c:pt idx="203">
                  <c:v>41956</c:v>
                </c:pt>
                <c:pt idx="204">
                  <c:v>41957</c:v>
                </c:pt>
                <c:pt idx="205">
                  <c:v>41959</c:v>
                </c:pt>
                <c:pt idx="206">
                  <c:v>41960</c:v>
                </c:pt>
                <c:pt idx="207">
                  <c:v>41961</c:v>
                </c:pt>
                <c:pt idx="208">
                  <c:v>41962</c:v>
                </c:pt>
                <c:pt idx="209">
                  <c:v>41963</c:v>
                </c:pt>
                <c:pt idx="210">
                  <c:v>41964</c:v>
                </c:pt>
                <c:pt idx="211">
                  <c:v>41965</c:v>
                </c:pt>
                <c:pt idx="212">
                  <c:v>41966</c:v>
                </c:pt>
                <c:pt idx="213">
                  <c:v>41969</c:v>
                </c:pt>
                <c:pt idx="214">
                  <c:v>41970</c:v>
                </c:pt>
                <c:pt idx="215">
                  <c:v>41971</c:v>
                </c:pt>
                <c:pt idx="216">
                  <c:v>41972</c:v>
                </c:pt>
                <c:pt idx="217">
                  <c:v>41973</c:v>
                </c:pt>
                <c:pt idx="218">
                  <c:v>41974</c:v>
                </c:pt>
                <c:pt idx="219">
                  <c:v>41975</c:v>
                </c:pt>
                <c:pt idx="220">
                  <c:v>41976</c:v>
                </c:pt>
                <c:pt idx="221">
                  <c:v>41977</c:v>
                </c:pt>
                <c:pt idx="222">
                  <c:v>41978</c:v>
                </c:pt>
                <c:pt idx="223">
                  <c:v>41979</c:v>
                </c:pt>
                <c:pt idx="224">
                  <c:v>41980</c:v>
                </c:pt>
                <c:pt idx="225">
                  <c:v>41981</c:v>
                </c:pt>
                <c:pt idx="226">
                  <c:v>41982</c:v>
                </c:pt>
                <c:pt idx="227">
                  <c:v>41983</c:v>
                </c:pt>
                <c:pt idx="228">
                  <c:v>41984</c:v>
                </c:pt>
                <c:pt idx="229">
                  <c:v>41985</c:v>
                </c:pt>
                <c:pt idx="230">
                  <c:v>41986</c:v>
                </c:pt>
                <c:pt idx="231">
                  <c:v>41987</c:v>
                </c:pt>
                <c:pt idx="232">
                  <c:v>41988</c:v>
                </c:pt>
                <c:pt idx="233">
                  <c:v>41989</c:v>
                </c:pt>
                <c:pt idx="234">
                  <c:v>41992</c:v>
                </c:pt>
                <c:pt idx="235">
                  <c:v>41993</c:v>
                </c:pt>
                <c:pt idx="236">
                  <c:v>41994</c:v>
                </c:pt>
                <c:pt idx="237">
                  <c:v>41996</c:v>
                </c:pt>
                <c:pt idx="238">
                  <c:v>41997</c:v>
                </c:pt>
                <c:pt idx="239">
                  <c:v>41998</c:v>
                </c:pt>
                <c:pt idx="240">
                  <c:v>41999</c:v>
                </c:pt>
                <c:pt idx="241">
                  <c:v>42000</c:v>
                </c:pt>
                <c:pt idx="242">
                  <c:v>42001</c:v>
                </c:pt>
                <c:pt idx="243">
                  <c:v>42002</c:v>
                </c:pt>
                <c:pt idx="244">
                  <c:v>42003</c:v>
                </c:pt>
                <c:pt idx="245">
                  <c:v>42006</c:v>
                </c:pt>
                <c:pt idx="246">
                  <c:v>42007</c:v>
                </c:pt>
                <c:pt idx="247">
                  <c:v>42008</c:v>
                </c:pt>
                <c:pt idx="248">
                  <c:v>42009</c:v>
                </c:pt>
                <c:pt idx="249">
                  <c:v>42010</c:v>
                </c:pt>
                <c:pt idx="250">
                  <c:v>42011</c:v>
                </c:pt>
                <c:pt idx="251">
                  <c:v>42012</c:v>
                </c:pt>
                <c:pt idx="252">
                  <c:v>42013</c:v>
                </c:pt>
                <c:pt idx="253">
                  <c:v>42014</c:v>
                </c:pt>
                <c:pt idx="254">
                  <c:v>42015</c:v>
                </c:pt>
                <c:pt idx="255">
                  <c:v>42016</c:v>
                </c:pt>
                <c:pt idx="256">
                  <c:v>42017</c:v>
                </c:pt>
                <c:pt idx="257">
                  <c:v>42018</c:v>
                </c:pt>
                <c:pt idx="258">
                  <c:v>42020</c:v>
                </c:pt>
                <c:pt idx="259">
                  <c:v>42021</c:v>
                </c:pt>
                <c:pt idx="260">
                  <c:v>42022</c:v>
                </c:pt>
                <c:pt idx="261">
                  <c:v>42023</c:v>
                </c:pt>
                <c:pt idx="262">
                  <c:v>42024</c:v>
                </c:pt>
                <c:pt idx="263">
                  <c:v>42025</c:v>
                </c:pt>
                <c:pt idx="264">
                  <c:v>42026</c:v>
                </c:pt>
                <c:pt idx="265">
                  <c:v>42027</c:v>
                </c:pt>
                <c:pt idx="266">
                  <c:v>42028</c:v>
                </c:pt>
                <c:pt idx="267">
                  <c:v>42029</c:v>
                </c:pt>
                <c:pt idx="268">
                  <c:v>42031</c:v>
                </c:pt>
                <c:pt idx="269">
                  <c:v>42032</c:v>
                </c:pt>
                <c:pt idx="270">
                  <c:v>42033</c:v>
                </c:pt>
                <c:pt idx="271">
                  <c:v>42034</c:v>
                </c:pt>
                <c:pt idx="272">
                  <c:v>43035</c:v>
                </c:pt>
                <c:pt idx="273">
                  <c:v>43036</c:v>
                </c:pt>
                <c:pt idx="274">
                  <c:v>43037</c:v>
                </c:pt>
                <c:pt idx="275">
                  <c:v>43038</c:v>
                </c:pt>
                <c:pt idx="276">
                  <c:v>43039</c:v>
                </c:pt>
                <c:pt idx="277">
                  <c:v>43040</c:v>
                </c:pt>
                <c:pt idx="278">
                  <c:v>43041</c:v>
                </c:pt>
                <c:pt idx="279">
                  <c:v>43042</c:v>
                </c:pt>
                <c:pt idx="280">
                  <c:v>43043</c:v>
                </c:pt>
                <c:pt idx="281">
                  <c:v>43045</c:v>
                </c:pt>
                <c:pt idx="282">
                  <c:v>43046</c:v>
                </c:pt>
                <c:pt idx="283">
                  <c:v>43047</c:v>
                </c:pt>
                <c:pt idx="284">
                  <c:v>43048</c:v>
                </c:pt>
                <c:pt idx="285">
                  <c:v>43049</c:v>
                </c:pt>
                <c:pt idx="286">
                  <c:v>43050</c:v>
                </c:pt>
                <c:pt idx="287">
                  <c:v>43051</c:v>
                </c:pt>
                <c:pt idx="288">
                  <c:v>43052</c:v>
                </c:pt>
                <c:pt idx="289">
                  <c:v>42053</c:v>
                </c:pt>
                <c:pt idx="290">
                  <c:v>42054</c:v>
                </c:pt>
                <c:pt idx="291">
                  <c:v>42055</c:v>
                </c:pt>
                <c:pt idx="292">
                  <c:v>42056</c:v>
                </c:pt>
                <c:pt idx="293">
                  <c:v>42057</c:v>
                </c:pt>
                <c:pt idx="294">
                  <c:v>42059</c:v>
                </c:pt>
                <c:pt idx="295">
                  <c:v>42060</c:v>
                </c:pt>
                <c:pt idx="296">
                  <c:v>41061</c:v>
                </c:pt>
                <c:pt idx="297">
                  <c:v>42062</c:v>
                </c:pt>
                <c:pt idx="298">
                  <c:v>42063</c:v>
                </c:pt>
                <c:pt idx="299">
                  <c:v>42064</c:v>
                </c:pt>
                <c:pt idx="300">
                  <c:v>42065</c:v>
                </c:pt>
                <c:pt idx="301">
                  <c:v>42067</c:v>
                </c:pt>
                <c:pt idx="302">
                  <c:v>42068</c:v>
                </c:pt>
                <c:pt idx="303">
                  <c:v>42069</c:v>
                </c:pt>
                <c:pt idx="304">
                  <c:v>42070</c:v>
                </c:pt>
                <c:pt idx="305">
                  <c:v>42071</c:v>
                </c:pt>
                <c:pt idx="306">
                  <c:v>42072</c:v>
                </c:pt>
                <c:pt idx="307">
                  <c:v>42073</c:v>
                </c:pt>
                <c:pt idx="308">
                  <c:v>42075</c:v>
                </c:pt>
                <c:pt idx="309">
                  <c:v>42076</c:v>
                </c:pt>
                <c:pt idx="310">
                  <c:v>42077</c:v>
                </c:pt>
                <c:pt idx="311">
                  <c:v>42078</c:v>
                </c:pt>
                <c:pt idx="312">
                  <c:v>42079</c:v>
                </c:pt>
                <c:pt idx="313">
                  <c:v>42080</c:v>
                </c:pt>
                <c:pt idx="314">
                  <c:v>42081</c:v>
                </c:pt>
                <c:pt idx="315">
                  <c:v>42082</c:v>
                </c:pt>
                <c:pt idx="316">
                  <c:v>42083</c:v>
                </c:pt>
                <c:pt idx="317">
                  <c:v>42084</c:v>
                </c:pt>
                <c:pt idx="318">
                  <c:v>42085</c:v>
                </c:pt>
                <c:pt idx="319">
                  <c:v>42086</c:v>
                </c:pt>
                <c:pt idx="320">
                  <c:v>42088</c:v>
                </c:pt>
                <c:pt idx="321">
                  <c:v>42090</c:v>
                </c:pt>
                <c:pt idx="322">
                  <c:v>42091</c:v>
                </c:pt>
                <c:pt idx="323">
                  <c:v>42092</c:v>
                </c:pt>
                <c:pt idx="324">
                  <c:v>42093</c:v>
                </c:pt>
                <c:pt idx="325">
                  <c:v>42094</c:v>
                </c:pt>
                <c:pt idx="326">
                  <c:v>42095</c:v>
                </c:pt>
                <c:pt idx="327">
                  <c:v>42096</c:v>
                </c:pt>
                <c:pt idx="328">
                  <c:v>42097</c:v>
                </c:pt>
                <c:pt idx="329">
                  <c:v>42098</c:v>
                </c:pt>
                <c:pt idx="330">
                  <c:v>42100</c:v>
                </c:pt>
                <c:pt idx="331">
                  <c:v>42101</c:v>
                </c:pt>
                <c:pt idx="332">
                  <c:v>42103</c:v>
                </c:pt>
                <c:pt idx="333">
                  <c:v>42104</c:v>
                </c:pt>
                <c:pt idx="334">
                  <c:v>42105</c:v>
                </c:pt>
                <c:pt idx="335">
                  <c:v>42107</c:v>
                </c:pt>
                <c:pt idx="336">
                  <c:v>42108</c:v>
                </c:pt>
                <c:pt idx="337">
                  <c:v>42109</c:v>
                </c:pt>
                <c:pt idx="338">
                  <c:v>42110</c:v>
                </c:pt>
                <c:pt idx="339">
                  <c:v>42111</c:v>
                </c:pt>
                <c:pt idx="340">
                  <c:v>42112</c:v>
                </c:pt>
                <c:pt idx="341">
                  <c:v>42113</c:v>
                </c:pt>
                <c:pt idx="342">
                  <c:v>42114</c:v>
                </c:pt>
                <c:pt idx="343">
                  <c:v>42115</c:v>
                </c:pt>
                <c:pt idx="344">
                  <c:v>42116</c:v>
                </c:pt>
                <c:pt idx="345">
                  <c:v>42118</c:v>
                </c:pt>
                <c:pt idx="346">
                  <c:v>42119</c:v>
                </c:pt>
                <c:pt idx="347">
                  <c:v>42120</c:v>
                </c:pt>
                <c:pt idx="348">
                  <c:v>42121</c:v>
                </c:pt>
                <c:pt idx="349">
                  <c:v>42122</c:v>
                </c:pt>
                <c:pt idx="350">
                  <c:v>42123</c:v>
                </c:pt>
                <c:pt idx="351">
                  <c:v>42124</c:v>
                </c:pt>
                <c:pt idx="352">
                  <c:v>42125</c:v>
                </c:pt>
                <c:pt idx="353">
                  <c:v>42126</c:v>
                </c:pt>
                <c:pt idx="354">
                  <c:v>42127</c:v>
                </c:pt>
                <c:pt idx="355">
                  <c:v>42128</c:v>
                </c:pt>
                <c:pt idx="356">
                  <c:v>42129</c:v>
                </c:pt>
                <c:pt idx="357">
                  <c:v>42130</c:v>
                </c:pt>
                <c:pt idx="358">
                  <c:v>42131</c:v>
                </c:pt>
                <c:pt idx="359">
                  <c:v>42133</c:v>
                </c:pt>
                <c:pt idx="360">
                  <c:v>42134</c:v>
                </c:pt>
                <c:pt idx="361">
                  <c:v>42135</c:v>
                </c:pt>
                <c:pt idx="362">
                  <c:v>42136</c:v>
                </c:pt>
                <c:pt idx="363">
                  <c:v>42137</c:v>
                </c:pt>
                <c:pt idx="364">
                  <c:v>42138</c:v>
                </c:pt>
                <c:pt idx="365">
                  <c:v>42139</c:v>
                </c:pt>
                <c:pt idx="366">
                  <c:v>42140</c:v>
                </c:pt>
                <c:pt idx="367">
                  <c:v>42141</c:v>
                </c:pt>
                <c:pt idx="368">
                  <c:v>42142</c:v>
                </c:pt>
                <c:pt idx="369">
                  <c:v>42143</c:v>
                </c:pt>
                <c:pt idx="370">
                  <c:v>42144</c:v>
                </c:pt>
                <c:pt idx="371">
                  <c:v>42145</c:v>
                </c:pt>
                <c:pt idx="372">
                  <c:v>42146</c:v>
                </c:pt>
                <c:pt idx="373">
                  <c:v>42147</c:v>
                </c:pt>
                <c:pt idx="374">
                  <c:v>42148</c:v>
                </c:pt>
                <c:pt idx="375">
                  <c:v>42149</c:v>
                </c:pt>
                <c:pt idx="376">
                  <c:v>42150</c:v>
                </c:pt>
                <c:pt idx="377">
                  <c:v>42153</c:v>
                </c:pt>
                <c:pt idx="378">
                  <c:v>42154</c:v>
                </c:pt>
                <c:pt idx="379">
                  <c:v>42155</c:v>
                </c:pt>
                <c:pt idx="380">
                  <c:v>42156</c:v>
                </c:pt>
                <c:pt idx="381">
                  <c:v>42157</c:v>
                </c:pt>
                <c:pt idx="382">
                  <c:v>42158</c:v>
                </c:pt>
                <c:pt idx="383">
                  <c:v>42159</c:v>
                </c:pt>
                <c:pt idx="384">
                  <c:v>42160</c:v>
                </c:pt>
                <c:pt idx="385">
                  <c:v>42161</c:v>
                </c:pt>
                <c:pt idx="386">
                  <c:v>42162</c:v>
                </c:pt>
                <c:pt idx="387">
                  <c:v>42163</c:v>
                </c:pt>
                <c:pt idx="388">
                  <c:v>42164</c:v>
                </c:pt>
                <c:pt idx="389">
                  <c:v>42165</c:v>
                </c:pt>
                <c:pt idx="390">
                  <c:v>42166</c:v>
                </c:pt>
                <c:pt idx="391">
                  <c:v>42167</c:v>
                </c:pt>
                <c:pt idx="392">
                  <c:v>42168</c:v>
                </c:pt>
                <c:pt idx="393">
                  <c:v>42169</c:v>
                </c:pt>
                <c:pt idx="394">
                  <c:v>42170</c:v>
                </c:pt>
                <c:pt idx="395">
                  <c:v>42171</c:v>
                </c:pt>
                <c:pt idx="396">
                  <c:v>42171</c:v>
                </c:pt>
                <c:pt idx="397">
                  <c:v>42173</c:v>
                </c:pt>
                <c:pt idx="398">
                  <c:v>42174</c:v>
                </c:pt>
                <c:pt idx="399">
                  <c:v>42176</c:v>
                </c:pt>
                <c:pt idx="400">
                  <c:v>42177</c:v>
                </c:pt>
                <c:pt idx="401">
                  <c:v>42178</c:v>
                </c:pt>
                <c:pt idx="402">
                  <c:v>42179</c:v>
                </c:pt>
                <c:pt idx="403">
                  <c:v>42180</c:v>
                </c:pt>
                <c:pt idx="404">
                  <c:v>42181</c:v>
                </c:pt>
                <c:pt idx="405">
                  <c:v>42182</c:v>
                </c:pt>
                <c:pt idx="406">
                  <c:v>42183</c:v>
                </c:pt>
                <c:pt idx="407">
                  <c:v>42184</c:v>
                </c:pt>
                <c:pt idx="408">
                  <c:v>42185</c:v>
                </c:pt>
                <c:pt idx="409">
                  <c:v>42186</c:v>
                </c:pt>
                <c:pt idx="410">
                  <c:v>42188</c:v>
                </c:pt>
                <c:pt idx="411">
                  <c:v>42189</c:v>
                </c:pt>
                <c:pt idx="412">
                  <c:v>42190</c:v>
                </c:pt>
                <c:pt idx="413">
                  <c:v>42191</c:v>
                </c:pt>
                <c:pt idx="414">
                  <c:v>42192</c:v>
                </c:pt>
                <c:pt idx="415">
                  <c:v>42193</c:v>
                </c:pt>
                <c:pt idx="416">
                  <c:v>42195</c:v>
                </c:pt>
                <c:pt idx="417">
                  <c:v>42196</c:v>
                </c:pt>
                <c:pt idx="418">
                  <c:v>42197</c:v>
                </c:pt>
                <c:pt idx="419">
                  <c:v>42198</c:v>
                </c:pt>
                <c:pt idx="420">
                  <c:v>42199</c:v>
                </c:pt>
                <c:pt idx="421">
                  <c:v>42200</c:v>
                </c:pt>
                <c:pt idx="422">
                  <c:v>42201</c:v>
                </c:pt>
                <c:pt idx="423">
                  <c:v>42202</c:v>
                </c:pt>
                <c:pt idx="424">
                  <c:v>42203</c:v>
                </c:pt>
                <c:pt idx="425">
                  <c:v>42204</c:v>
                </c:pt>
                <c:pt idx="426">
                  <c:v>42205</c:v>
                </c:pt>
                <c:pt idx="427">
                  <c:v>42206</c:v>
                </c:pt>
                <c:pt idx="428">
                  <c:v>42207</c:v>
                </c:pt>
                <c:pt idx="429">
                  <c:v>42208</c:v>
                </c:pt>
                <c:pt idx="430">
                  <c:v>42209</c:v>
                </c:pt>
                <c:pt idx="431">
                  <c:v>42210</c:v>
                </c:pt>
                <c:pt idx="432">
                  <c:v>42211</c:v>
                </c:pt>
                <c:pt idx="433">
                  <c:v>42212</c:v>
                </c:pt>
                <c:pt idx="434">
                  <c:v>42213</c:v>
                </c:pt>
                <c:pt idx="435">
                  <c:v>42214</c:v>
                </c:pt>
                <c:pt idx="436">
                  <c:v>42215</c:v>
                </c:pt>
                <c:pt idx="437">
                  <c:v>42216</c:v>
                </c:pt>
                <c:pt idx="438">
                  <c:v>42221</c:v>
                </c:pt>
                <c:pt idx="439">
                  <c:v>42222</c:v>
                </c:pt>
                <c:pt idx="440">
                  <c:v>42223</c:v>
                </c:pt>
                <c:pt idx="441">
                  <c:v>42220</c:v>
                </c:pt>
                <c:pt idx="442">
                  <c:v>42225</c:v>
                </c:pt>
                <c:pt idx="443">
                  <c:v>42226</c:v>
                </c:pt>
                <c:pt idx="444">
                  <c:v>42227</c:v>
                </c:pt>
                <c:pt idx="445">
                  <c:v>42228</c:v>
                </c:pt>
                <c:pt idx="446">
                  <c:v>42229</c:v>
                </c:pt>
                <c:pt idx="447">
                  <c:v>42230</c:v>
                </c:pt>
                <c:pt idx="448">
                  <c:v>42231</c:v>
                </c:pt>
                <c:pt idx="449">
                  <c:v>42232</c:v>
                </c:pt>
                <c:pt idx="450">
                  <c:v>42233</c:v>
                </c:pt>
                <c:pt idx="451">
                  <c:v>42235</c:v>
                </c:pt>
                <c:pt idx="452">
                  <c:v>42238</c:v>
                </c:pt>
                <c:pt idx="453">
                  <c:v>42239</c:v>
                </c:pt>
                <c:pt idx="454">
                  <c:v>42240</c:v>
                </c:pt>
                <c:pt idx="455">
                  <c:v>42241</c:v>
                </c:pt>
                <c:pt idx="456">
                  <c:v>42242</c:v>
                </c:pt>
                <c:pt idx="457">
                  <c:v>42243</c:v>
                </c:pt>
                <c:pt idx="458">
                  <c:v>42245</c:v>
                </c:pt>
                <c:pt idx="459">
                  <c:v>42246</c:v>
                </c:pt>
                <c:pt idx="460">
                  <c:v>42247</c:v>
                </c:pt>
                <c:pt idx="461">
                  <c:v>42248</c:v>
                </c:pt>
                <c:pt idx="462">
                  <c:v>42249</c:v>
                </c:pt>
                <c:pt idx="463">
                  <c:v>42251</c:v>
                </c:pt>
                <c:pt idx="464">
                  <c:v>42253</c:v>
                </c:pt>
                <c:pt idx="465">
                  <c:v>42254</c:v>
                </c:pt>
                <c:pt idx="466">
                  <c:v>42255</c:v>
                </c:pt>
                <c:pt idx="467">
                  <c:v>42256</c:v>
                </c:pt>
                <c:pt idx="468">
                  <c:v>42257</c:v>
                </c:pt>
                <c:pt idx="469">
                  <c:v>42258</c:v>
                </c:pt>
                <c:pt idx="470">
                  <c:v>42259</c:v>
                </c:pt>
                <c:pt idx="471">
                  <c:v>42260</c:v>
                </c:pt>
                <c:pt idx="472">
                  <c:v>42261</c:v>
                </c:pt>
                <c:pt idx="473">
                  <c:v>42262</c:v>
                </c:pt>
                <c:pt idx="474">
                  <c:v>42263</c:v>
                </c:pt>
                <c:pt idx="475">
                  <c:v>42264</c:v>
                </c:pt>
                <c:pt idx="476">
                  <c:v>42265</c:v>
                </c:pt>
                <c:pt idx="477">
                  <c:v>42266</c:v>
                </c:pt>
                <c:pt idx="478">
                  <c:v>42267</c:v>
                </c:pt>
                <c:pt idx="479">
                  <c:v>42268</c:v>
                </c:pt>
                <c:pt idx="480">
                  <c:v>42269</c:v>
                </c:pt>
                <c:pt idx="481">
                  <c:v>42270</c:v>
                </c:pt>
                <c:pt idx="482">
                  <c:v>42271</c:v>
                </c:pt>
                <c:pt idx="483">
                  <c:v>42272</c:v>
                </c:pt>
                <c:pt idx="484">
                  <c:v>42273</c:v>
                </c:pt>
                <c:pt idx="485">
                  <c:v>42274</c:v>
                </c:pt>
                <c:pt idx="486">
                  <c:v>42276</c:v>
                </c:pt>
                <c:pt idx="487">
                  <c:v>42278</c:v>
                </c:pt>
                <c:pt idx="488">
                  <c:v>42279</c:v>
                </c:pt>
                <c:pt idx="489">
                  <c:v>42280</c:v>
                </c:pt>
                <c:pt idx="490">
                  <c:v>42282</c:v>
                </c:pt>
                <c:pt idx="491">
                  <c:v>42284</c:v>
                </c:pt>
                <c:pt idx="492">
                  <c:v>42285</c:v>
                </c:pt>
                <c:pt idx="493">
                  <c:v>42286</c:v>
                </c:pt>
                <c:pt idx="494">
                  <c:v>42287</c:v>
                </c:pt>
                <c:pt idx="495">
                  <c:v>42288</c:v>
                </c:pt>
                <c:pt idx="496">
                  <c:v>42289</c:v>
                </c:pt>
                <c:pt idx="497">
                  <c:v>42290</c:v>
                </c:pt>
                <c:pt idx="498">
                  <c:v>42293</c:v>
                </c:pt>
                <c:pt idx="499">
                  <c:v>42294</c:v>
                </c:pt>
                <c:pt idx="500">
                  <c:v>42295</c:v>
                </c:pt>
                <c:pt idx="501">
                  <c:v>42297</c:v>
                </c:pt>
                <c:pt idx="502">
                  <c:v>42298</c:v>
                </c:pt>
                <c:pt idx="503">
                  <c:v>42299</c:v>
                </c:pt>
                <c:pt idx="504">
                  <c:v>42301</c:v>
                </c:pt>
                <c:pt idx="505">
                  <c:v>42302</c:v>
                </c:pt>
                <c:pt idx="506">
                  <c:v>42303</c:v>
                </c:pt>
                <c:pt idx="507">
                  <c:v>42304</c:v>
                </c:pt>
                <c:pt idx="508">
                  <c:v>42305</c:v>
                </c:pt>
                <c:pt idx="509">
                  <c:v>42306</c:v>
                </c:pt>
                <c:pt idx="510">
                  <c:v>42307</c:v>
                </c:pt>
                <c:pt idx="511">
                  <c:v>42309</c:v>
                </c:pt>
                <c:pt idx="512">
                  <c:v>42310</c:v>
                </c:pt>
                <c:pt idx="513">
                  <c:v>42312</c:v>
                </c:pt>
                <c:pt idx="514">
                  <c:v>42313</c:v>
                </c:pt>
                <c:pt idx="515">
                  <c:v>42314</c:v>
                </c:pt>
                <c:pt idx="516">
                  <c:v>42315</c:v>
                </c:pt>
                <c:pt idx="517">
                  <c:v>42316</c:v>
                </c:pt>
                <c:pt idx="518">
                  <c:v>42317</c:v>
                </c:pt>
                <c:pt idx="519">
                  <c:v>42318</c:v>
                </c:pt>
                <c:pt idx="520">
                  <c:v>42319</c:v>
                </c:pt>
                <c:pt idx="521">
                  <c:v>42320</c:v>
                </c:pt>
                <c:pt idx="522">
                  <c:v>42321</c:v>
                </c:pt>
                <c:pt idx="523">
                  <c:v>42322</c:v>
                </c:pt>
                <c:pt idx="524">
                  <c:v>42323</c:v>
                </c:pt>
                <c:pt idx="525">
                  <c:v>42234</c:v>
                </c:pt>
                <c:pt idx="526">
                  <c:v>42235</c:v>
                </c:pt>
                <c:pt idx="527">
                  <c:v>42326</c:v>
                </c:pt>
                <c:pt idx="528">
                  <c:v>42327</c:v>
                </c:pt>
                <c:pt idx="529">
                  <c:v>42328</c:v>
                </c:pt>
                <c:pt idx="530">
                  <c:v>42329</c:v>
                </c:pt>
                <c:pt idx="531">
                  <c:v>42330</c:v>
                </c:pt>
                <c:pt idx="532">
                  <c:v>42332</c:v>
                </c:pt>
                <c:pt idx="533">
                  <c:v>42333</c:v>
                </c:pt>
                <c:pt idx="534">
                  <c:v>42334</c:v>
                </c:pt>
                <c:pt idx="535">
                  <c:v>42335</c:v>
                </c:pt>
                <c:pt idx="536">
                  <c:v>42336</c:v>
                </c:pt>
                <c:pt idx="537">
                  <c:v>42339</c:v>
                </c:pt>
                <c:pt idx="538">
                  <c:v>42340</c:v>
                </c:pt>
                <c:pt idx="539">
                  <c:v>42342</c:v>
                </c:pt>
                <c:pt idx="540">
                  <c:v>42345</c:v>
                </c:pt>
                <c:pt idx="541">
                  <c:v>42347</c:v>
                </c:pt>
                <c:pt idx="542">
                  <c:v>42349</c:v>
                </c:pt>
                <c:pt idx="543">
                  <c:v>42350</c:v>
                </c:pt>
                <c:pt idx="544">
                  <c:v>42351</c:v>
                </c:pt>
                <c:pt idx="545">
                  <c:v>42352</c:v>
                </c:pt>
                <c:pt idx="546">
                  <c:v>42354</c:v>
                </c:pt>
                <c:pt idx="547">
                  <c:v>42355</c:v>
                </c:pt>
                <c:pt idx="548">
                  <c:v>42357</c:v>
                </c:pt>
                <c:pt idx="549">
                  <c:v>42358</c:v>
                </c:pt>
                <c:pt idx="550">
                  <c:v>42359</c:v>
                </c:pt>
                <c:pt idx="551">
                  <c:v>42360</c:v>
                </c:pt>
                <c:pt idx="552">
                  <c:v>42361</c:v>
                </c:pt>
                <c:pt idx="553">
                  <c:v>42362</c:v>
                </c:pt>
                <c:pt idx="554">
                  <c:v>42365</c:v>
                </c:pt>
                <c:pt idx="555">
                  <c:v>42366</c:v>
                </c:pt>
                <c:pt idx="556">
                  <c:v>42367</c:v>
                </c:pt>
                <c:pt idx="557">
                  <c:v>42368</c:v>
                </c:pt>
                <c:pt idx="558">
                  <c:v>42369</c:v>
                </c:pt>
                <c:pt idx="559">
                  <c:v>42370</c:v>
                </c:pt>
                <c:pt idx="560">
                  <c:v>42371</c:v>
                </c:pt>
                <c:pt idx="561">
                  <c:v>42372</c:v>
                </c:pt>
                <c:pt idx="562">
                  <c:v>42373</c:v>
                </c:pt>
                <c:pt idx="563">
                  <c:v>42374</c:v>
                </c:pt>
                <c:pt idx="564">
                  <c:v>42375</c:v>
                </c:pt>
                <c:pt idx="565">
                  <c:v>42376</c:v>
                </c:pt>
                <c:pt idx="566">
                  <c:v>42377</c:v>
                </c:pt>
                <c:pt idx="567">
                  <c:v>42378</c:v>
                </c:pt>
                <c:pt idx="568">
                  <c:v>42379</c:v>
                </c:pt>
                <c:pt idx="569">
                  <c:v>42380</c:v>
                </c:pt>
                <c:pt idx="570">
                  <c:v>42381</c:v>
                </c:pt>
                <c:pt idx="571">
                  <c:v>42382</c:v>
                </c:pt>
                <c:pt idx="572">
                  <c:v>42383</c:v>
                </c:pt>
                <c:pt idx="573">
                  <c:v>42384</c:v>
                </c:pt>
                <c:pt idx="574">
                  <c:v>42385</c:v>
                </c:pt>
                <c:pt idx="575">
                  <c:v>42388</c:v>
                </c:pt>
                <c:pt idx="576">
                  <c:v>42389</c:v>
                </c:pt>
                <c:pt idx="577">
                  <c:v>42390</c:v>
                </c:pt>
                <c:pt idx="578">
                  <c:v>42391</c:v>
                </c:pt>
                <c:pt idx="579">
                  <c:v>42392</c:v>
                </c:pt>
                <c:pt idx="580">
                  <c:v>42394</c:v>
                </c:pt>
                <c:pt idx="581">
                  <c:v>42395</c:v>
                </c:pt>
                <c:pt idx="582">
                  <c:v>42396</c:v>
                </c:pt>
                <c:pt idx="583">
                  <c:v>42398</c:v>
                </c:pt>
                <c:pt idx="584">
                  <c:v>42401</c:v>
                </c:pt>
                <c:pt idx="585">
                  <c:v>42402</c:v>
                </c:pt>
                <c:pt idx="586">
                  <c:v>42404</c:v>
                </c:pt>
                <c:pt idx="587">
                  <c:v>42405</c:v>
                </c:pt>
                <c:pt idx="588">
                  <c:v>42406</c:v>
                </c:pt>
                <c:pt idx="589">
                  <c:v>42407</c:v>
                </c:pt>
                <c:pt idx="590">
                  <c:v>42409</c:v>
                </c:pt>
                <c:pt idx="591">
                  <c:v>42410</c:v>
                </c:pt>
                <c:pt idx="592">
                  <c:v>42411</c:v>
                </c:pt>
                <c:pt idx="593">
                  <c:v>42417</c:v>
                </c:pt>
                <c:pt idx="594">
                  <c:v>42418</c:v>
                </c:pt>
                <c:pt idx="595">
                  <c:v>42419</c:v>
                </c:pt>
                <c:pt idx="596">
                  <c:v>42420</c:v>
                </c:pt>
                <c:pt idx="597">
                  <c:v>42421</c:v>
                </c:pt>
                <c:pt idx="598">
                  <c:v>42422</c:v>
                </c:pt>
                <c:pt idx="599">
                  <c:v>42423</c:v>
                </c:pt>
                <c:pt idx="600">
                  <c:v>42424</c:v>
                </c:pt>
                <c:pt idx="601">
                  <c:v>42426</c:v>
                </c:pt>
                <c:pt idx="602">
                  <c:v>42427</c:v>
                </c:pt>
                <c:pt idx="603">
                  <c:v>42428</c:v>
                </c:pt>
                <c:pt idx="604">
                  <c:v>42429</c:v>
                </c:pt>
                <c:pt idx="605">
                  <c:v>42430</c:v>
                </c:pt>
                <c:pt idx="606">
                  <c:v>42431</c:v>
                </c:pt>
                <c:pt idx="607">
                  <c:v>42432</c:v>
                </c:pt>
                <c:pt idx="608">
                  <c:v>42433</c:v>
                </c:pt>
                <c:pt idx="609">
                  <c:v>42434</c:v>
                </c:pt>
                <c:pt idx="610">
                  <c:v>42435</c:v>
                </c:pt>
                <c:pt idx="611">
                  <c:v>42436</c:v>
                </c:pt>
                <c:pt idx="612">
                  <c:v>42437</c:v>
                </c:pt>
                <c:pt idx="613">
                  <c:v>42440</c:v>
                </c:pt>
                <c:pt idx="614">
                  <c:v>42441</c:v>
                </c:pt>
                <c:pt idx="615">
                  <c:v>42442</c:v>
                </c:pt>
                <c:pt idx="616">
                  <c:v>42443</c:v>
                </c:pt>
                <c:pt idx="617">
                  <c:v>42444</c:v>
                </c:pt>
                <c:pt idx="618">
                  <c:v>42445</c:v>
                </c:pt>
                <c:pt idx="619">
                  <c:v>42447</c:v>
                </c:pt>
                <c:pt idx="620">
                  <c:v>42448</c:v>
                </c:pt>
                <c:pt idx="621">
                  <c:v>42449</c:v>
                </c:pt>
                <c:pt idx="622">
                  <c:v>42450</c:v>
                </c:pt>
                <c:pt idx="623">
                  <c:v>42451</c:v>
                </c:pt>
                <c:pt idx="624">
                  <c:v>42453</c:v>
                </c:pt>
                <c:pt idx="625">
                  <c:v>42454</c:v>
                </c:pt>
                <c:pt idx="626">
                  <c:v>42455</c:v>
                </c:pt>
                <c:pt idx="627">
                  <c:v>42456</c:v>
                </c:pt>
                <c:pt idx="628">
                  <c:v>42457</c:v>
                </c:pt>
                <c:pt idx="629">
                  <c:v>42458</c:v>
                </c:pt>
                <c:pt idx="630">
                  <c:v>42459</c:v>
                </c:pt>
                <c:pt idx="631">
                  <c:v>42460</c:v>
                </c:pt>
                <c:pt idx="632">
                  <c:v>42461</c:v>
                </c:pt>
                <c:pt idx="633">
                  <c:v>42462</c:v>
                </c:pt>
                <c:pt idx="634">
                  <c:v>42463</c:v>
                </c:pt>
                <c:pt idx="635">
                  <c:v>42465</c:v>
                </c:pt>
                <c:pt idx="636">
                  <c:v>42466</c:v>
                </c:pt>
                <c:pt idx="637">
                  <c:v>42467</c:v>
                </c:pt>
                <c:pt idx="638">
                  <c:v>42468</c:v>
                </c:pt>
                <c:pt idx="639">
                  <c:v>42469</c:v>
                </c:pt>
                <c:pt idx="640">
                  <c:v>42470</c:v>
                </c:pt>
                <c:pt idx="641">
                  <c:v>42471</c:v>
                </c:pt>
                <c:pt idx="642">
                  <c:v>42472</c:v>
                </c:pt>
                <c:pt idx="643">
                  <c:v>42473</c:v>
                </c:pt>
                <c:pt idx="644">
                  <c:v>42474</c:v>
                </c:pt>
                <c:pt idx="645">
                  <c:v>42475</c:v>
                </c:pt>
                <c:pt idx="646">
                  <c:v>42476</c:v>
                </c:pt>
                <c:pt idx="647">
                  <c:v>42477</c:v>
                </c:pt>
                <c:pt idx="648">
                  <c:v>42478</c:v>
                </c:pt>
                <c:pt idx="649">
                  <c:v>42479</c:v>
                </c:pt>
                <c:pt idx="650">
                  <c:v>42480</c:v>
                </c:pt>
                <c:pt idx="651">
                  <c:v>42481</c:v>
                </c:pt>
                <c:pt idx="652">
                  <c:v>42482</c:v>
                </c:pt>
                <c:pt idx="653">
                  <c:v>42483</c:v>
                </c:pt>
                <c:pt idx="654">
                  <c:v>42484</c:v>
                </c:pt>
                <c:pt idx="655">
                  <c:v>42485</c:v>
                </c:pt>
                <c:pt idx="656">
                  <c:v>42486</c:v>
                </c:pt>
                <c:pt idx="657">
                  <c:v>42487</c:v>
                </c:pt>
                <c:pt idx="658">
                  <c:v>42489</c:v>
                </c:pt>
                <c:pt idx="659">
                  <c:v>42490</c:v>
                </c:pt>
                <c:pt idx="660">
                  <c:v>42491</c:v>
                </c:pt>
                <c:pt idx="661">
                  <c:v>42492</c:v>
                </c:pt>
                <c:pt idx="662">
                  <c:v>42493</c:v>
                </c:pt>
                <c:pt idx="663">
                  <c:v>42494</c:v>
                </c:pt>
                <c:pt idx="664">
                  <c:v>42495</c:v>
                </c:pt>
                <c:pt idx="665">
                  <c:v>42496</c:v>
                </c:pt>
                <c:pt idx="666">
                  <c:v>42497</c:v>
                </c:pt>
                <c:pt idx="667">
                  <c:v>42498</c:v>
                </c:pt>
                <c:pt idx="668">
                  <c:v>42499</c:v>
                </c:pt>
                <c:pt idx="669">
                  <c:v>42500</c:v>
                </c:pt>
                <c:pt idx="670">
                  <c:v>42501</c:v>
                </c:pt>
                <c:pt idx="671">
                  <c:v>42502</c:v>
                </c:pt>
                <c:pt idx="672">
                  <c:v>42504</c:v>
                </c:pt>
                <c:pt idx="673">
                  <c:v>42505</c:v>
                </c:pt>
                <c:pt idx="674">
                  <c:v>42506</c:v>
                </c:pt>
                <c:pt idx="675">
                  <c:v>42507</c:v>
                </c:pt>
                <c:pt idx="676">
                  <c:v>42508</c:v>
                </c:pt>
                <c:pt idx="677">
                  <c:v>42510</c:v>
                </c:pt>
                <c:pt idx="678">
                  <c:v>42511</c:v>
                </c:pt>
                <c:pt idx="679">
                  <c:v>42512</c:v>
                </c:pt>
                <c:pt idx="680">
                  <c:v>42513</c:v>
                </c:pt>
                <c:pt idx="681">
                  <c:v>42514</c:v>
                </c:pt>
                <c:pt idx="682">
                  <c:v>42515</c:v>
                </c:pt>
                <c:pt idx="683">
                  <c:v>42516</c:v>
                </c:pt>
                <c:pt idx="684">
                  <c:v>42517</c:v>
                </c:pt>
                <c:pt idx="685">
                  <c:v>42518</c:v>
                </c:pt>
                <c:pt idx="686">
                  <c:v>42519</c:v>
                </c:pt>
                <c:pt idx="687">
                  <c:v>42520</c:v>
                </c:pt>
                <c:pt idx="688">
                  <c:v>42521</c:v>
                </c:pt>
                <c:pt idx="689">
                  <c:v>42522</c:v>
                </c:pt>
                <c:pt idx="690">
                  <c:v>42523</c:v>
                </c:pt>
                <c:pt idx="691">
                  <c:v>42524</c:v>
                </c:pt>
                <c:pt idx="692">
                  <c:v>42425</c:v>
                </c:pt>
                <c:pt idx="693">
                  <c:v>42526</c:v>
                </c:pt>
                <c:pt idx="694">
                  <c:v>42527</c:v>
                </c:pt>
                <c:pt idx="695">
                  <c:v>42528</c:v>
                </c:pt>
                <c:pt idx="696">
                  <c:v>42529</c:v>
                </c:pt>
                <c:pt idx="697">
                  <c:v>42531</c:v>
                </c:pt>
                <c:pt idx="698">
                  <c:v>42532</c:v>
                </c:pt>
                <c:pt idx="699">
                  <c:v>42534</c:v>
                </c:pt>
                <c:pt idx="700">
                  <c:v>42535</c:v>
                </c:pt>
                <c:pt idx="701">
                  <c:v>42536</c:v>
                </c:pt>
                <c:pt idx="702">
                  <c:v>42540</c:v>
                </c:pt>
                <c:pt idx="703">
                  <c:v>42541</c:v>
                </c:pt>
                <c:pt idx="704">
                  <c:v>42542</c:v>
                </c:pt>
                <c:pt idx="705">
                  <c:v>42543</c:v>
                </c:pt>
                <c:pt idx="706">
                  <c:v>42544</c:v>
                </c:pt>
                <c:pt idx="707">
                  <c:v>42545</c:v>
                </c:pt>
                <c:pt idx="708">
                  <c:v>42546</c:v>
                </c:pt>
                <c:pt idx="709">
                  <c:v>42547</c:v>
                </c:pt>
                <c:pt idx="710">
                  <c:v>42548</c:v>
                </c:pt>
                <c:pt idx="711">
                  <c:v>42552</c:v>
                </c:pt>
                <c:pt idx="712">
                  <c:v>42560</c:v>
                </c:pt>
                <c:pt idx="713">
                  <c:v>42561</c:v>
                </c:pt>
                <c:pt idx="714">
                  <c:v>42558</c:v>
                </c:pt>
                <c:pt idx="715">
                  <c:v>42562</c:v>
                </c:pt>
                <c:pt idx="716">
                  <c:v>42564</c:v>
                </c:pt>
                <c:pt idx="717">
                  <c:v>42567</c:v>
                </c:pt>
                <c:pt idx="718">
                  <c:v>42568</c:v>
                </c:pt>
                <c:pt idx="719">
                  <c:v>42569</c:v>
                </c:pt>
                <c:pt idx="720">
                  <c:v>42570</c:v>
                </c:pt>
                <c:pt idx="721">
                  <c:v>42571</c:v>
                </c:pt>
                <c:pt idx="722">
                  <c:v>42572</c:v>
                </c:pt>
                <c:pt idx="723">
                  <c:v>42573</c:v>
                </c:pt>
                <c:pt idx="724">
                  <c:v>42574</c:v>
                </c:pt>
                <c:pt idx="725">
                  <c:v>42577</c:v>
                </c:pt>
                <c:pt idx="726">
                  <c:v>42578</c:v>
                </c:pt>
                <c:pt idx="727">
                  <c:v>42579</c:v>
                </c:pt>
                <c:pt idx="728">
                  <c:v>42580</c:v>
                </c:pt>
                <c:pt idx="729">
                  <c:v>42581</c:v>
                </c:pt>
                <c:pt idx="730">
                  <c:v>42582</c:v>
                </c:pt>
                <c:pt idx="731">
                  <c:v>42583</c:v>
                </c:pt>
                <c:pt idx="732">
                  <c:v>42584</c:v>
                </c:pt>
                <c:pt idx="733">
                  <c:v>42585</c:v>
                </c:pt>
                <c:pt idx="734">
                  <c:v>42586</c:v>
                </c:pt>
                <c:pt idx="735">
                  <c:v>42587</c:v>
                </c:pt>
                <c:pt idx="736">
                  <c:v>42588</c:v>
                </c:pt>
                <c:pt idx="737">
                  <c:v>42589</c:v>
                </c:pt>
                <c:pt idx="738">
                  <c:v>42590</c:v>
                </c:pt>
                <c:pt idx="739">
                  <c:v>42591</c:v>
                </c:pt>
                <c:pt idx="740">
                  <c:v>42592</c:v>
                </c:pt>
                <c:pt idx="741">
                  <c:v>42593</c:v>
                </c:pt>
                <c:pt idx="742">
                  <c:v>42594</c:v>
                </c:pt>
                <c:pt idx="743">
                  <c:v>42595</c:v>
                </c:pt>
                <c:pt idx="744">
                  <c:v>42596</c:v>
                </c:pt>
                <c:pt idx="745">
                  <c:v>42597</c:v>
                </c:pt>
                <c:pt idx="746">
                  <c:v>42598</c:v>
                </c:pt>
                <c:pt idx="747">
                  <c:v>42599</c:v>
                </c:pt>
                <c:pt idx="748">
                  <c:v>42600</c:v>
                </c:pt>
                <c:pt idx="749">
                  <c:v>42610</c:v>
                </c:pt>
                <c:pt idx="750">
                  <c:v>42611</c:v>
                </c:pt>
                <c:pt idx="751">
                  <c:v>42614</c:v>
                </c:pt>
                <c:pt idx="752">
                  <c:v>42615</c:v>
                </c:pt>
                <c:pt idx="753">
                  <c:v>42616</c:v>
                </c:pt>
                <c:pt idx="754">
                  <c:v>42617</c:v>
                </c:pt>
                <c:pt idx="755">
                  <c:v>42618</c:v>
                </c:pt>
                <c:pt idx="756">
                  <c:v>42619</c:v>
                </c:pt>
                <c:pt idx="757">
                  <c:v>42620</c:v>
                </c:pt>
                <c:pt idx="758">
                  <c:v>42621</c:v>
                </c:pt>
                <c:pt idx="759">
                  <c:v>42622</c:v>
                </c:pt>
                <c:pt idx="760">
                  <c:v>42623</c:v>
                </c:pt>
                <c:pt idx="761">
                  <c:v>42625</c:v>
                </c:pt>
                <c:pt idx="762">
                  <c:v>42626</c:v>
                </c:pt>
                <c:pt idx="763">
                  <c:v>42627</c:v>
                </c:pt>
                <c:pt idx="764">
                  <c:v>42628</c:v>
                </c:pt>
                <c:pt idx="765">
                  <c:v>42629</c:v>
                </c:pt>
                <c:pt idx="766">
                  <c:v>42630</c:v>
                </c:pt>
                <c:pt idx="767">
                  <c:v>42634</c:v>
                </c:pt>
                <c:pt idx="768">
                  <c:v>42635</c:v>
                </c:pt>
                <c:pt idx="769">
                  <c:v>42636</c:v>
                </c:pt>
                <c:pt idx="770">
                  <c:v>42637</c:v>
                </c:pt>
                <c:pt idx="771">
                  <c:v>42638</c:v>
                </c:pt>
                <c:pt idx="772">
                  <c:v>42639</c:v>
                </c:pt>
                <c:pt idx="773">
                  <c:v>42640</c:v>
                </c:pt>
                <c:pt idx="774">
                  <c:v>42641</c:v>
                </c:pt>
                <c:pt idx="775">
                  <c:v>42642</c:v>
                </c:pt>
                <c:pt idx="776">
                  <c:v>42643</c:v>
                </c:pt>
                <c:pt idx="777">
                  <c:v>42644</c:v>
                </c:pt>
                <c:pt idx="778">
                  <c:v>42645</c:v>
                </c:pt>
                <c:pt idx="779">
                  <c:v>42646</c:v>
                </c:pt>
                <c:pt idx="780">
                  <c:v>42649</c:v>
                </c:pt>
                <c:pt idx="781">
                  <c:v>42650</c:v>
                </c:pt>
                <c:pt idx="782">
                  <c:v>42651</c:v>
                </c:pt>
                <c:pt idx="783">
                  <c:v>42652</c:v>
                </c:pt>
                <c:pt idx="784">
                  <c:v>42653</c:v>
                </c:pt>
                <c:pt idx="785">
                  <c:v>42654</c:v>
                </c:pt>
                <c:pt idx="786">
                  <c:v>42655</c:v>
                </c:pt>
                <c:pt idx="787">
                  <c:v>42656</c:v>
                </c:pt>
                <c:pt idx="788">
                  <c:v>42657</c:v>
                </c:pt>
                <c:pt idx="789">
                  <c:v>42658</c:v>
                </c:pt>
                <c:pt idx="790">
                  <c:v>42659</c:v>
                </c:pt>
                <c:pt idx="791">
                  <c:v>42660</c:v>
                </c:pt>
                <c:pt idx="792">
                  <c:v>42661</c:v>
                </c:pt>
                <c:pt idx="793">
                  <c:v>42662</c:v>
                </c:pt>
                <c:pt idx="794">
                  <c:v>42663</c:v>
                </c:pt>
                <c:pt idx="795">
                  <c:v>42664</c:v>
                </c:pt>
                <c:pt idx="796">
                  <c:v>42665</c:v>
                </c:pt>
                <c:pt idx="797">
                  <c:v>42666</c:v>
                </c:pt>
                <c:pt idx="798">
                  <c:v>42667</c:v>
                </c:pt>
                <c:pt idx="799">
                  <c:v>42668</c:v>
                </c:pt>
                <c:pt idx="800">
                  <c:v>42669</c:v>
                </c:pt>
                <c:pt idx="801">
                  <c:v>42673</c:v>
                </c:pt>
                <c:pt idx="802">
                  <c:v>42674</c:v>
                </c:pt>
                <c:pt idx="803">
                  <c:v>42675</c:v>
                </c:pt>
                <c:pt idx="804">
                  <c:v>42676</c:v>
                </c:pt>
                <c:pt idx="805">
                  <c:v>42677</c:v>
                </c:pt>
                <c:pt idx="806">
                  <c:v>42679</c:v>
                </c:pt>
                <c:pt idx="807">
                  <c:v>42681</c:v>
                </c:pt>
                <c:pt idx="808">
                  <c:v>42680</c:v>
                </c:pt>
                <c:pt idx="809">
                  <c:v>42682</c:v>
                </c:pt>
                <c:pt idx="810">
                  <c:v>42683</c:v>
                </c:pt>
                <c:pt idx="811">
                  <c:v>42685</c:v>
                </c:pt>
                <c:pt idx="812">
                  <c:v>42686</c:v>
                </c:pt>
                <c:pt idx="813">
                  <c:v>42687</c:v>
                </c:pt>
                <c:pt idx="814">
                  <c:v>42688</c:v>
                </c:pt>
                <c:pt idx="815">
                  <c:v>42689</c:v>
                </c:pt>
                <c:pt idx="816">
                  <c:v>42690</c:v>
                </c:pt>
                <c:pt idx="817">
                  <c:v>42691</c:v>
                </c:pt>
                <c:pt idx="818">
                  <c:v>42692</c:v>
                </c:pt>
                <c:pt idx="819">
                  <c:v>42693</c:v>
                </c:pt>
                <c:pt idx="820">
                  <c:v>42694</c:v>
                </c:pt>
                <c:pt idx="821">
                  <c:v>42696</c:v>
                </c:pt>
                <c:pt idx="822">
                  <c:v>42697</c:v>
                </c:pt>
                <c:pt idx="823">
                  <c:v>42699</c:v>
                </c:pt>
                <c:pt idx="824">
                  <c:v>42700</c:v>
                </c:pt>
                <c:pt idx="825">
                  <c:v>42701</c:v>
                </c:pt>
                <c:pt idx="826">
                  <c:v>42702</c:v>
                </c:pt>
                <c:pt idx="827">
                  <c:v>42703</c:v>
                </c:pt>
                <c:pt idx="828">
                  <c:v>42704</c:v>
                </c:pt>
                <c:pt idx="829">
                  <c:v>42705</c:v>
                </c:pt>
                <c:pt idx="830">
                  <c:v>42706</c:v>
                </c:pt>
                <c:pt idx="831">
                  <c:v>42707</c:v>
                </c:pt>
                <c:pt idx="832">
                  <c:v>42708</c:v>
                </c:pt>
                <c:pt idx="833">
                  <c:v>42709</c:v>
                </c:pt>
                <c:pt idx="834">
                  <c:v>42710</c:v>
                </c:pt>
                <c:pt idx="835">
                  <c:v>42711</c:v>
                </c:pt>
                <c:pt idx="836">
                  <c:v>42712</c:v>
                </c:pt>
                <c:pt idx="837">
                  <c:v>42713</c:v>
                </c:pt>
                <c:pt idx="838">
                  <c:v>42714</c:v>
                </c:pt>
                <c:pt idx="839">
                  <c:v>42715</c:v>
                </c:pt>
                <c:pt idx="840">
                  <c:v>42716</c:v>
                </c:pt>
                <c:pt idx="841">
                  <c:v>42717</c:v>
                </c:pt>
                <c:pt idx="842">
                  <c:v>42718</c:v>
                </c:pt>
                <c:pt idx="843">
                  <c:v>42719</c:v>
                </c:pt>
                <c:pt idx="844">
                  <c:v>42720</c:v>
                </c:pt>
                <c:pt idx="845">
                  <c:v>42721</c:v>
                </c:pt>
                <c:pt idx="846">
                  <c:v>42722</c:v>
                </c:pt>
                <c:pt idx="847">
                  <c:v>42723</c:v>
                </c:pt>
                <c:pt idx="848">
                  <c:v>42724</c:v>
                </c:pt>
                <c:pt idx="849">
                  <c:v>42725</c:v>
                </c:pt>
                <c:pt idx="850">
                  <c:v>42726</c:v>
                </c:pt>
                <c:pt idx="851">
                  <c:v>42727</c:v>
                </c:pt>
                <c:pt idx="852">
                  <c:v>42728</c:v>
                </c:pt>
                <c:pt idx="853">
                  <c:v>42729</c:v>
                </c:pt>
                <c:pt idx="854">
                  <c:v>42730</c:v>
                </c:pt>
                <c:pt idx="855">
                  <c:v>42731</c:v>
                </c:pt>
                <c:pt idx="856">
                  <c:v>42732</c:v>
                </c:pt>
                <c:pt idx="857">
                  <c:v>42733</c:v>
                </c:pt>
                <c:pt idx="858">
                  <c:v>42734</c:v>
                </c:pt>
                <c:pt idx="859">
                  <c:v>42735</c:v>
                </c:pt>
                <c:pt idx="860">
                  <c:v>42736</c:v>
                </c:pt>
                <c:pt idx="861">
                  <c:v>42737</c:v>
                </c:pt>
                <c:pt idx="862">
                  <c:v>42738</c:v>
                </c:pt>
                <c:pt idx="863">
                  <c:v>42739</c:v>
                </c:pt>
                <c:pt idx="864">
                  <c:v>42740</c:v>
                </c:pt>
                <c:pt idx="865">
                  <c:v>42741</c:v>
                </c:pt>
                <c:pt idx="866">
                  <c:v>42744</c:v>
                </c:pt>
                <c:pt idx="867">
                  <c:v>42746</c:v>
                </c:pt>
                <c:pt idx="868">
                  <c:v>42747</c:v>
                </c:pt>
                <c:pt idx="869">
                  <c:v>42748</c:v>
                </c:pt>
                <c:pt idx="870">
                  <c:v>42749</c:v>
                </c:pt>
                <c:pt idx="871">
                  <c:v>42750</c:v>
                </c:pt>
                <c:pt idx="872">
                  <c:v>42751</c:v>
                </c:pt>
                <c:pt idx="873">
                  <c:v>42752</c:v>
                </c:pt>
                <c:pt idx="874">
                  <c:v>42753</c:v>
                </c:pt>
                <c:pt idx="875">
                  <c:v>42754</c:v>
                </c:pt>
                <c:pt idx="876">
                  <c:v>42755</c:v>
                </c:pt>
                <c:pt idx="877">
                  <c:v>42756</c:v>
                </c:pt>
                <c:pt idx="878">
                  <c:v>42757</c:v>
                </c:pt>
                <c:pt idx="879">
                  <c:v>42758</c:v>
                </c:pt>
                <c:pt idx="880">
                  <c:v>42759</c:v>
                </c:pt>
                <c:pt idx="881">
                  <c:v>42760</c:v>
                </c:pt>
                <c:pt idx="882">
                  <c:v>42761</c:v>
                </c:pt>
                <c:pt idx="883">
                  <c:v>42762</c:v>
                </c:pt>
                <c:pt idx="884">
                  <c:v>42763</c:v>
                </c:pt>
                <c:pt idx="885">
                  <c:v>42764</c:v>
                </c:pt>
                <c:pt idx="886">
                  <c:v>42765</c:v>
                </c:pt>
                <c:pt idx="887">
                  <c:v>42766</c:v>
                </c:pt>
                <c:pt idx="888">
                  <c:v>42767</c:v>
                </c:pt>
                <c:pt idx="889">
                  <c:v>42768</c:v>
                </c:pt>
                <c:pt idx="890">
                  <c:v>42769</c:v>
                </c:pt>
                <c:pt idx="891">
                  <c:v>42770</c:v>
                </c:pt>
                <c:pt idx="892">
                  <c:v>42771</c:v>
                </c:pt>
                <c:pt idx="893">
                  <c:v>42772</c:v>
                </c:pt>
                <c:pt idx="894">
                  <c:v>42773</c:v>
                </c:pt>
                <c:pt idx="895">
                  <c:v>42774</c:v>
                </c:pt>
                <c:pt idx="896">
                  <c:v>42775</c:v>
                </c:pt>
                <c:pt idx="897">
                  <c:v>42776</c:v>
                </c:pt>
                <c:pt idx="898">
                  <c:v>42777</c:v>
                </c:pt>
                <c:pt idx="899">
                  <c:v>42778</c:v>
                </c:pt>
                <c:pt idx="900">
                  <c:v>42779</c:v>
                </c:pt>
                <c:pt idx="901">
                  <c:v>42780</c:v>
                </c:pt>
                <c:pt idx="902">
                  <c:v>42781</c:v>
                </c:pt>
                <c:pt idx="903">
                  <c:v>42782</c:v>
                </c:pt>
                <c:pt idx="904">
                  <c:v>42783</c:v>
                </c:pt>
                <c:pt idx="905">
                  <c:v>42784</c:v>
                </c:pt>
                <c:pt idx="906">
                  <c:v>42785</c:v>
                </c:pt>
                <c:pt idx="907">
                  <c:v>42786</c:v>
                </c:pt>
                <c:pt idx="908">
                  <c:v>42787</c:v>
                </c:pt>
                <c:pt idx="909">
                  <c:v>42778</c:v>
                </c:pt>
                <c:pt idx="910">
                  <c:v>42789</c:v>
                </c:pt>
                <c:pt idx="911">
                  <c:v>42790</c:v>
                </c:pt>
                <c:pt idx="912">
                  <c:v>42791</c:v>
                </c:pt>
                <c:pt idx="913">
                  <c:v>42792</c:v>
                </c:pt>
                <c:pt idx="914">
                  <c:v>42793</c:v>
                </c:pt>
                <c:pt idx="915">
                  <c:v>42794</c:v>
                </c:pt>
                <c:pt idx="916">
                  <c:v>42795</c:v>
                </c:pt>
                <c:pt idx="917">
                  <c:v>42796</c:v>
                </c:pt>
                <c:pt idx="918">
                  <c:v>42797</c:v>
                </c:pt>
                <c:pt idx="919">
                  <c:v>42798</c:v>
                </c:pt>
                <c:pt idx="920">
                  <c:v>42799</c:v>
                </c:pt>
                <c:pt idx="921">
                  <c:v>42800</c:v>
                </c:pt>
                <c:pt idx="922">
                  <c:v>42501</c:v>
                </c:pt>
                <c:pt idx="923">
                  <c:v>42802</c:v>
                </c:pt>
                <c:pt idx="924">
                  <c:v>42803</c:v>
                </c:pt>
                <c:pt idx="925">
                  <c:v>42804</c:v>
                </c:pt>
                <c:pt idx="926">
                  <c:v>42805</c:v>
                </c:pt>
                <c:pt idx="927">
                  <c:v>42806</c:v>
                </c:pt>
                <c:pt idx="928">
                  <c:v>42807</c:v>
                </c:pt>
                <c:pt idx="929">
                  <c:v>42808</c:v>
                </c:pt>
                <c:pt idx="930">
                  <c:v>42809</c:v>
                </c:pt>
                <c:pt idx="931">
                  <c:v>42810</c:v>
                </c:pt>
                <c:pt idx="932">
                  <c:v>42811</c:v>
                </c:pt>
                <c:pt idx="933">
                  <c:v>42812</c:v>
                </c:pt>
                <c:pt idx="934">
                  <c:v>42813</c:v>
                </c:pt>
                <c:pt idx="935">
                  <c:v>42814</c:v>
                </c:pt>
                <c:pt idx="936">
                  <c:v>42815</c:v>
                </c:pt>
                <c:pt idx="937">
                  <c:v>42816</c:v>
                </c:pt>
                <c:pt idx="938">
                  <c:v>42817</c:v>
                </c:pt>
                <c:pt idx="939">
                  <c:v>42818</c:v>
                </c:pt>
                <c:pt idx="940">
                  <c:v>42820</c:v>
                </c:pt>
                <c:pt idx="941">
                  <c:v>42823</c:v>
                </c:pt>
                <c:pt idx="942">
                  <c:v>42824</c:v>
                </c:pt>
                <c:pt idx="943">
                  <c:v>42825</c:v>
                </c:pt>
                <c:pt idx="944">
                  <c:v>42826</c:v>
                </c:pt>
                <c:pt idx="945">
                  <c:v>42827</c:v>
                </c:pt>
                <c:pt idx="946">
                  <c:v>42828</c:v>
                </c:pt>
                <c:pt idx="947">
                  <c:v>42830</c:v>
                </c:pt>
                <c:pt idx="948">
                  <c:v>42831</c:v>
                </c:pt>
                <c:pt idx="949">
                  <c:v>42832</c:v>
                </c:pt>
                <c:pt idx="950">
                  <c:v>42833</c:v>
                </c:pt>
                <c:pt idx="951">
                  <c:v>42834</c:v>
                </c:pt>
                <c:pt idx="952">
                  <c:v>42835</c:v>
                </c:pt>
                <c:pt idx="953">
                  <c:v>42838</c:v>
                </c:pt>
                <c:pt idx="954">
                  <c:v>42840</c:v>
                </c:pt>
                <c:pt idx="955">
                  <c:v>42845</c:v>
                </c:pt>
                <c:pt idx="956">
                  <c:v>42847</c:v>
                </c:pt>
                <c:pt idx="957">
                  <c:v>42848</c:v>
                </c:pt>
                <c:pt idx="958">
                  <c:v>42849</c:v>
                </c:pt>
                <c:pt idx="959">
                  <c:v>42851</c:v>
                </c:pt>
                <c:pt idx="960">
                  <c:v>42852</c:v>
                </c:pt>
                <c:pt idx="961">
                  <c:v>42853</c:v>
                </c:pt>
                <c:pt idx="962">
                  <c:v>42854</c:v>
                </c:pt>
                <c:pt idx="963">
                  <c:v>42855</c:v>
                </c:pt>
                <c:pt idx="964">
                  <c:v>42856</c:v>
                </c:pt>
                <c:pt idx="965">
                  <c:v>42857</c:v>
                </c:pt>
                <c:pt idx="966">
                  <c:v>42858</c:v>
                </c:pt>
                <c:pt idx="967">
                  <c:v>42859</c:v>
                </c:pt>
                <c:pt idx="968">
                  <c:v>42860</c:v>
                </c:pt>
                <c:pt idx="969">
                  <c:v>42861</c:v>
                </c:pt>
                <c:pt idx="970">
                  <c:v>42862</c:v>
                </c:pt>
                <c:pt idx="971">
                  <c:v>42864</c:v>
                </c:pt>
                <c:pt idx="972">
                  <c:v>42865</c:v>
                </c:pt>
                <c:pt idx="973">
                  <c:v>42866</c:v>
                </c:pt>
                <c:pt idx="974">
                  <c:v>42868</c:v>
                </c:pt>
                <c:pt idx="975">
                  <c:v>42869</c:v>
                </c:pt>
                <c:pt idx="976">
                  <c:v>42870</c:v>
                </c:pt>
                <c:pt idx="977">
                  <c:v>42871</c:v>
                </c:pt>
                <c:pt idx="978">
                  <c:v>42872</c:v>
                </c:pt>
                <c:pt idx="979">
                  <c:v>42873</c:v>
                </c:pt>
                <c:pt idx="980">
                  <c:v>42874</c:v>
                </c:pt>
                <c:pt idx="981">
                  <c:v>42875</c:v>
                </c:pt>
                <c:pt idx="982">
                  <c:v>42876</c:v>
                </c:pt>
                <c:pt idx="983">
                  <c:v>42877</c:v>
                </c:pt>
                <c:pt idx="984">
                  <c:v>42878</c:v>
                </c:pt>
                <c:pt idx="985">
                  <c:v>42879</c:v>
                </c:pt>
                <c:pt idx="986">
                  <c:v>42880</c:v>
                </c:pt>
                <c:pt idx="987">
                  <c:v>42881</c:v>
                </c:pt>
                <c:pt idx="988">
                  <c:v>42882</c:v>
                </c:pt>
                <c:pt idx="989">
                  <c:v>42883</c:v>
                </c:pt>
                <c:pt idx="990">
                  <c:v>42834</c:v>
                </c:pt>
                <c:pt idx="991">
                  <c:v>42885</c:v>
                </c:pt>
                <c:pt idx="992">
                  <c:v>42886</c:v>
                </c:pt>
                <c:pt idx="993">
                  <c:v>42887</c:v>
                </c:pt>
                <c:pt idx="994">
                  <c:v>42888</c:v>
                </c:pt>
                <c:pt idx="995">
                  <c:v>42889</c:v>
                </c:pt>
                <c:pt idx="996">
                  <c:v>42890</c:v>
                </c:pt>
                <c:pt idx="997">
                  <c:v>42891</c:v>
                </c:pt>
                <c:pt idx="998">
                  <c:v>42892</c:v>
                </c:pt>
                <c:pt idx="999">
                  <c:v>42893</c:v>
                </c:pt>
                <c:pt idx="1000">
                  <c:v>42894</c:v>
                </c:pt>
                <c:pt idx="1001">
                  <c:v>42895</c:v>
                </c:pt>
                <c:pt idx="1002">
                  <c:v>42896</c:v>
                </c:pt>
                <c:pt idx="1003">
                  <c:v>42819</c:v>
                </c:pt>
                <c:pt idx="1004">
                  <c:v>42899</c:v>
                </c:pt>
                <c:pt idx="1005">
                  <c:v>42900</c:v>
                </c:pt>
                <c:pt idx="1006">
                  <c:v>42901</c:v>
                </c:pt>
                <c:pt idx="1007">
                  <c:v>42902</c:v>
                </c:pt>
                <c:pt idx="1008">
                  <c:v>42903</c:v>
                </c:pt>
                <c:pt idx="1009">
                  <c:v>42904</c:v>
                </c:pt>
                <c:pt idx="1010">
                  <c:v>42905</c:v>
                </c:pt>
                <c:pt idx="1011">
                  <c:v>42906</c:v>
                </c:pt>
                <c:pt idx="1012">
                  <c:v>42907</c:v>
                </c:pt>
                <c:pt idx="1013">
                  <c:v>42908</c:v>
                </c:pt>
                <c:pt idx="1014">
                  <c:v>42909</c:v>
                </c:pt>
                <c:pt idx="1015">
                  <c:v>42910</c:v>
                </c:pt>
                <c:pt idx="1016">
                  <c:v>42911</c:v>
                </c:pt>
                <c:pt idx="1017">
                  <c:v>42912</c:v>
                </c:pt>
                <c:pt idx="1018">
                  <c:v>42913</c:v>
                </c:pt>
                <c:pt idx="1019">
                  <c:v>42914</c:v>
                </c:pt>
                <c:pt idx="1020">
                  <c:v>42915</c:v>
                </c:pt>
                <c:pt idx="1021">
                  <c:v>42916</c:v>
                </c:pt>
                <c:pt idx="1022">
                  <c:v>42917</c:v>
                </c:pt>
                <c:pt idx="1023">
                  <c:v>42919</c:v>
                </c:pt>
                <c:pt idx="1024">
                  <c:v>42920</c:v>
                </c:pt>
                <c:pt idx="1025">
                  <c:v>42921</c:v>
                </c:pt>
                <c:pt idx="1026">
                  <c:v>42922</c:v>
                </c:pt>
                <c:pt idx="1027">
                  <c:v>42924</c:v>
                </c:pt>
                <c:pt idx="1028">
                  <c:v>42925</c:v>
                </c:pt>
                <c:pt idx="1029">
                  <c:v>42926</c:v>
                </c:pt>
                <c:pt idx="1030">
                  <c:v>42928</c:v>
                </c:pt>
                <c:pt idx="1031">
                  <c:v>42929</c:v>
                </c:pt>
                <c:pt idx="1032">
                  <c:v>42930</c:v>
                </c:pt>
                <c:pt idx="1033">
                  <c:v>42931</c:v>
                </c:pt>
                <c:pt idx="1034">
                  <c:v>42932</c:v>
                </c:pt>
                <c:pt idx="1035">
                  <c:v>42933</c:v>
                </c:pt>
                <c:pt idx="1036">
                  <c:v>42934</c:v>
                </c:pt>
                <c:pt idx="1037">
                  <c:v>42935</c:v>
                </c:pt>
                <c:pt idx="1038">
                  <c:v>42936</c:v>
                </c:pt>
                <c:pt idx="1039">
                  <c:v>42937</c:v>
                </c:pt>
                <c:pt idx="1040">
                  <c:v>42938</c:v>
                </c:pt>
                <c:pt idx="1041">
                  <c:v>42939</c:v>
                </c:pt>
                <c:pt idx="1042">
                  <c:v>42940</c:v>
                </c:pt>
                <c:pt idx="1043">
                  <c:v>42941</c:v>
                </c:pt>
                <c:pt idx="1044">
                  <c:v>42942</c:v>
                </c:pt>
                <c:pt idx="1045">
                  <c:v>42943</c:v>
                </c:pt>
                <c:pt idx="1046">
                  <c:v>42944</c:v>
                </c:pt>
                <c:pt idx="1047">
                  <c:v>42945</c:v>
                </c:pt>
                <c:pt idx="1048">
                  <c:v>42946</c:v>
                </c:pt>
                <c:pt idx="1049">
                  <c:v>42947</c:v>
                </c:pt>
                <c:pt idx="1050">
                  <c:v>42948</c:v>
                </c:pt>
                <c:pt idx="1051">
                  <c:v>42949</c:v>
                </c:pt>
                <c:pt idx="1052">
                  <c:v>42950</c:v>
                </c:pt>
                <c:pt idx="1053">
                  <c:v>42951</c:v>
                </c:pt>
                <c:pt idx="1054">
                  <c:v>42952</c:v>
                </c:pt>
                <c:pt idx="1055">
                  <c:v>42953</c:v>
                </c:pt>
                <c:pt idx="1056">
                  <c:v>42954</c:v>
                </c:pt>
                <c:pt idx="1057">
                  <c:v>42955</c:v>
                </c:pt>
                <c:pt idx="1058">
                  <c:v>42956</c:v>
                </c:pt>
                <c:pt idx="1059">
                  <c:v>42957</c:v>
                </c:pt>
                <c:pt idx="1060">
                  <c:v>42958</c:v>
                </c:pt>
                <c:pt idx="1061">
                  <c:v>42959</c:v>
                </c:pt>
                <c:pt idx="1062">
                  <c:v>42960</c:v>
                </c:pt>
                <c:pt idx="1063">
                  <c:v>42961</c:v>
                </c:pt>
                <c:pt idx="1064">
                  <c:v>42962</c:v>
                </c:pt>
                <c:pt idx="1065">
                  <c:v>42963</c:v>
                </c:pt>
                <c:pt idx="1066">
                  <c:v>42964</c:v>
                </c:pt>
                <c:pt idx="1067">
                  <c:v>42965</c:v>
                </c:pt>
                <c:pt idx="1068">
                  <c:v>42966</c:v>
                </c:pt>
                <c:pt idx="1069">
                  <c:v>42967</c:v>
                </c:pt>
                <c:pt idx="1070">
                  <c:v>42968</c:v>
                </c:pt>
                <c:pt idx="1071">
                  <c:v>42969</c:v>
                </c:pt>
                <c:pt idx="1072">
                  <c:v>42972</c:v>
                </c:pt>
                <c:pt idx="1073">
                  <c:v>42973</c:v>
                </c:pt>
                <c:pt idx="1074">
                  <c:v>42974</c:v>
                </c:pt>
                <c:pt idx="1075">
                  <c:v>42975</c:v>
                </c:pt>
                <c:pt idx="1076">
                  <c:v>42976</c:v>
                </c:pt>
                <c:pt idx="1077">
                  <c:v>42977</c:v>
                </c:pt>
                <c:pt idx="1078">
                  <c:v>42978</c:v>
                </c:pt>
                <c:pt idx="1079">
                  <c:v>42979</c:v>
                </c:pt>
                <c:pt idx="1080">
                  <c:v>42980</c:v>
                </c:pt>
                <c:pt idx="1081">
                  <c:v>42981</c:v>
                </c:pt>
                <c:pt idx="1082">
                  <c:v>42989</c:v>
                </c:pt>
                <c:pt idx="1083">
                  <c:v>42983</c:v>
                </c:pt>
                <c:pt idx="1084">
                  <c:v>42984</c:v>
                </c:pt>
                <c:pt idx="1085">
                  <c:v>42985</c:v>
                </c:pt>
                <c:pt idx="1086">
                  <c:v>42986</c:v>
                </c:pt>
                <c:pt idx="1087">
                  <c:v>42987</c:v>
                </c:pt>
                <c:pt idx="1088">
                  <c:v>42988</c:v>
                </c:pt>
                <c:pt idx="1089">
                  <c:v>42989</c:v>
                </c:pt>
                <c:pt idx="1090">
                  <c:v>42990</c:v>
                </c:pt>
                <c:pt idx="1091">
                  <c:v>42991</c:v>
                </c:pt>
                <c:pt idx="1092">
                  <c:v>42992</c:v>
                </c:pt>
                <c:pt idx="1093">
                  <c:v>42993</c:v>
                </c:pt>
                <c:pt idx="1094">
                  <c:v>42994</c:v>
                </c:pt>
                <c:pt idx="1095">
                  <c:v>42995</c:v>
                </c:pt>
                <c:pt idx="1096">
                  <c:v>42996</c:v>
                </c:pt>
                <c:pt idx="1097">
                  <c:v>42997</c:v>
                </c:pt>
                <c:pt idx="1098">
                  <c:v>42998</c:v>
                </c:pt>
                <c:pt idx="1099">
                  <c:v>42999</c:v>
                </c:pt>
                <c:pt idx="1100">
                  <c:v>43000</c:v>
                </c:pt>
                <c:pt idx="1101">
                  <c:v>43001</c:v>
                </c:pt>
                <c:pt idx="1102">
                  <c:v>43002</c:v>
                </c:pt>
                <c:pt idx="1103">
                  <c:v>43003</c:v>
                </c:pt>
                <c:pt idx="1104">
                  <c:v>43004</c:v>
                </c:pt>
                <c:pt idx="1105">
                  <c:v>43005</c:v>
                </c:pt>
                <c:pt idx="1106">
                  <c:v>43006</c:v>
                </c:pt>
                <c:pt idx="1107">
                  <c:v>43007</c:v>
                </c:pt>
                <c:pt idx="1108">
                  <c:v>43008</c:v>
                </c:pt>
                <c:pt idx="1109">
                  <c:v>43009</c:v>
                </c:pt>
                <c:pt idx="1110">
                  <c:v>43012</c:v>
                </c:pt>
                <c:pt idx="1111">
                  <c:v>43013</c:v>
                </c:pt>
                <c:pt idx="1112">
                  <c:v>43014</c:v>
                </c:pt>
                <c:pt idx="1113">
                  <c:v>43015</c:v>
                </c:pt>
                <c:pt idx="1114">
                  <c:v>43016</c:v>
                </c:pt>
                <c:pt idx="1115">
                  <c:v>43017</c:v>
                </c:pt>
                <c:pt idx="1116">
                  <c:v>43018</c:v>
                </c:pt>
                <c:pt idx="1117">
                  <c:v>43019</c:v>
                </c:pt>
                <c:pt idx="1118">
                  <c:v>43020</c:v>
                </c:pt>
                <c:pt idx="1119">
                  <c:v>43021</c:v>
                </c:pt>
                <c:pt idx="1120">
                  <c:v>43022</c:v>
                </c:pt>
                <c:pt idx="1121">
                  <c:v>43023</c:v>
                </c:pt>
                <c:pt idx="1122">
                  <c:v>43024</c:v>
                </c:pt>
                <c:pt idx="1123">
                  <c:v>43025</c:v>
                </c:pt>
                <c:pt idx="1124">
                  <c:v>43026</c:v>
                </c:pt>
                <c:pt idx="1125">
                  <c:v>4302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4</c:f>
              <c:numCache>
                <c:formatCode>General</c:formatCode>
                <c:ptCount val="1167"/>
                <c:pt idx="0">
                  <c:v>17190</c:v>
                </c:pt>
                <c:pt idx="1">
                  <c:v>17920</c:v>
                </c:pt>
                <c:pt idx="2">
                  <c:v>20050</c:v>
                </c:pt>
                <c:pt idx="3">
                  <c:v>17880</c:v>
                </c:pt>
                <c:pt idx="4">
                  <c:v>20700</c:v>
                </c:pt>
                <c:pt idx="5">
                  <c:v>20280</c:v>
                </c:pt>
                <c:pt idx="6">
                  <c:v>23000</c:v>
                </c:pt>
                <c:pt idx="7">
                  <c:v>23300</c:v>
                </c:pt>
                <c:pt idx="8">
                  <c:v>19280</c:v>
                </c:pt>
                <c:pt idx="9">
                  <c:v>8720</c:v>
                </c:pt>
                <c:pt idx="10">
                  <c:v>20020</c:v>
                </c:pt>
                <c:pt idx="11">
                  <c:v>18880</c:v>
                </c:pt>
                <c:pt idx="12">
                  <c:v>23980</c:v>
                </c:pt>
                <c:pt idx="13">
                  <c:v>19290</c:v>
                </c:pt>
                <c:pt idx="14">
                  <c:v>21860</c:v>
                </c:pt>
                <c:pt idx="15">
                  <c:v>18190</c:v>
                </c:pt>
                <c:pt idx="16">
                  <c:v>22350</c:v>
                </c:pt>
                <c:pt idx="17">
                  <c:v>20780</c:v>
                </c:pt>
                <c:pt idx="18">
                  <c:v>24990</c:v>
                </c:pt>
                <c:pt idx="19">
                  <c:v>18190</c:v>
                </c:pt>
                <c:pt idx="20">
                  <c:v>16650</c:v>
                </c:pt>
                <c:pt idx="21">
                  <c:v>17540</c:v>
                </c:pt>
                <c:pt idx="22">
                  <c:v>19790</c:v>
                </c:pt>
                <c:pt idx="23">
                  <c:v>19190</c:v>
                </c:pt>
                <c:pt idx="24">
                  <c:v>23130</c:v>
                </c:pt>
                <c:pt idx="25">
                  <c:v>20420</c:v>
                </c:pt>
                <c:pt idx="26">
                  <c:v>21470</c:v>
                </c:pt>
                <c:pt idx="27">
                  <c:v>22990</c:v>
                </c:pt>
                <c:pt idx="28">
                  <c:v>20930</c:v>
                </c:pt>
                <c:pt idx="29">
                  <c:v>21320</c:v>
                </c:pt>
                <c:pt idx="30">
                  <c:v>24850</c:v>
                </c:pt>
                <c:pt idx="31">
                  <c:v>21620</c:v>
                </c:pt>
                <c:pt idx="32">
                  <c:v>18470</c:v>
                </c:pt>
                <c:pt idx="33">
                  <c:v>19330</c:v>
                </c:pt>
                <c:pt idx="34">
                  <c:v>20580</c:v>
                </c:pt>
                <c:pt idx="35">
                  <c:v>22090</c:v>
                </c:pt>
                <c:pt idx="36">
                  <c:v>18260</c:v>
                </c:pt>
                <c:pt idx="37">
                  <c:v>23600</c:v>
                </c:pt>
                <c:pt idx="38">
                  <c:v>19570</c:v>
                </c:pt>
                <c:pt idx="39">
                  <c:v>19440</c:v>
                </c:pt>
                <c:pt idx="40">
                  <c:v>20670</c:v>
                </c:pt>
                <c:pt idx="41">
                  <c:v>18840</c:v>
                </c:pt>
                <c:pt idx="42">
                  <c:v>17350</c:v>
                </c:pt>
                <c:pt idx="43">
                  <c:v>17150</c:v>
                </c:pt>
                <c:pt idx="44">
                  <c:v>19140</c:v>
                </c:pt>
                <c:pt idx="45">
                  <c:v>19020</c:v>
                </c:pt>
                <c:pt idx="46">
                  <c:v>21260</c:v>
                </c:pt>
                <c:pt idx="47">
                  <c:v>8070</c:v>
                </c:pt>
                <c:pt idx="48">
                  <c:v>21410</c:v>
                </c:pt>
                <c:pt idx="49">
                  <c:v>20070</c:v>
                </c:pt>
                <c:pt idx="50">
                  <c:v>20550</c:v>
                </c:pt>
                <c:pt idx="51">
                  <c:v>16010</c:v>
                </c:pt>
                <c:pt idx="52">
                  <c:v>21140</c:v>
                </c:pt>
                <c:pt idx="53">
                  <c:v>18510</c:v>
                </c:pt>
                <c:pt idx="54">
                  <c:v>16080</c:v>
                </c:pt>
                <c:pt idx="55">
                  <c:v>17460</c:v>
                </c:pt>
                <c:pt idx="56">
                  <c:v>18460</c:v>
                </c:pt>
                <c:pt idx="57">
                  <c:v>16580</c:v>
                </c:pt>
                <c:pt idx="58">
                  <c:v>19530</c:v>
                </c:pt>
                <c:pt idx="59">
                  <c:v>19570</c:v>
                </c:pt>
                <c:pt idx="60">
                  <c:v>16110</c:v>
                </c:pt>
                <c:pt idx="61">
                  <c:v>17700</c:v>
                </c:pt>
                <c:pt idx="62">
                  <c:v>21240</c:v>
                </c:pt>
                <c:pt idx="63">
                  <c:v>18020</c:v>
                </c:pt>
                <c:pt idx="64">
                  <c:v>19520</c:v>
                </c:pt>
                <c:pt idx="65">
                  <c:v>22280</c:v>
                </c:pt>
                <c:pt idx="66">
                  <c:v>19280</c:v>
                </c:pt>
                <c:pt idx="67">
                  <c:v>18640</c:v>
                </c:pt>
                <c:pt idx="68">
                  <c:v>20020</c:v>
                </c:pt>
                <c:pt idx="69">
                  <c:v>23010</c:v>
                </c:pt>
                <c:pt idx="70">
                  <c:v>18880</c:v>
                </c:pt>
                <c:pt idx="71">
                  <c:v>16950</c:v>
                </c:pt>
                <c:pt idx="72">
                  <c:v>17390</c:v>
                </c:pt>
                <c:pt idx="73">
                  <c:v>18640</c:v>
                </c:pt>
                <c:pt idx="74">
                  <c:v>15220</c:v>
                </c:pt>
                <c:pt idx="75">
                  <c:v>23190</c:v>
                </c:pt>
                <c:pt idx="76">
                  <c:v>21370</c:v>
                </c:pt>
                <c:pt idx="77">
                  <c:v>19800</c:v>
                </c:pt>
                <c:pt idx="78">
                  <c:v>17800</c:v>
                </c:pt>
                <c:pt idx="79">
                  <c:v>17960</c:v>
                </c:pt>
                <c:pt idx="80">
                  <c:v>16140</c:v>
                </c:pt>
                <c:pt idx="81">
                  <c:v>20260</c:v>
                </c:pt>
                <c:pt idx="82">
                  <c:v>17190</c:v>
                </c:pt>
                <c:pt idx="83">
                  <c:v>8040</c:v>
                </c:pt>
                <c:pt idx="84">
                  <c:v>17340</c:v>
                </c:pt>
                <c:pt idx="85">
                  <c:v>19730</c:v>
                </c:pt>
                <c:pt idx="86">
                  <c:v>22110</c:v>
                </c:pt>
                <c:pt idx="87">
                  <c:v>22090</c:v>
                </c:pt>
                <c:pt idx="88">
                  <c:v>18090</c:v>
                </c:pt>
                <c:pt idx="89">
                  <c:v>19420</c:v>
                </c:pt>
                <c:pt idx="90">
                  <c:v>17860</c:v>
                </c:pt>
                <c:pt idx="91">
                  <c:v>17630</c:v>
                </c:pt>
                <c:pt idx="92">
                  <c:v>15110</c:v>
                </c:pt>
                <c:pt idx="93">
                  <c:v>17120</c:v>
                </c:pt>
                <c:pt idx="94">
                  <c:v>18650</c:v>
                </c:pt>
                <c:pt idx="95">
                  <c:v>20770</c:v>
                </c:pt>
                <c:pt idx="96">
                  <c:v>17160</c:v>
                </c:pt>
                <c:pt idx="97">
                  <c:v>21730</c:v>
                </c:pt>
                <c:pt idx="98">
                  <c:v>21380</c:v>
                </c:pt>
                <c:pt idx="99">
                  <c:v>18870</c:v>
                </c:pt>
                <c:pt idx="100">
                  <c:v>19690</c:v>
                </c:pt>
                <c:pt idx="101">
                  <c:v>20670</c:v>
                </c:pt>
                <c:pt idx="102">
                  <c:v>19380</c:v>
                </c:pt>
                <c:pt idx="103">
                  <c:v>19110</c:v>
                </c:pt>
                <c:pt idx="104">
                  <c:v>25730</c:v>
                </c:pt>
                <c:pt idx="105">
                  <c:v>19190</c:v>
                </c:pt>
                <c:pt idx="106">
                  <c:v>15740</c:v>
                </c:pt>
                <c:pt idx="107">
                  <c:v>19720</c:v>
                </c:pt>
                <c:pt idx="108">
                  <c:v>19930</c:v>
                </c:pt>
                <c:pt idx="109">
                  <c:v>16520</c:v>
                </c:pt>
                <c:pt idx="110">
                  <c:v>18170</c:v>
                </c:pt>
                <c:pt idx="111">
                  <c:v>17280</c:v>
                </c:pt>
                <c:pt idx="112">
                  <c:v>19710</c:v>
                </c:pt>
                <c:pt idx="113">
                  <c:v>15210</c:v>
                </c:pt>
                <c:pt idx="114">
                  <c:v>19630</c:v>
                </c:pt>
                <c:pt idx="115">
                  <c:v>19000</c:v>
                </c:pt>
                <c:pt idx="116">
                  <c:v>19600</c:v>
                </c:pt>
                <c:pt idx="117">
                  <c:v>8250</c:v>
                </c:pt>
                <c:pt idx="118">
                  <c:v>19890</c:v>
                </c:pt>
                <c:pt idx="119">
                  <c:v>18870</c:v>
                </c:pt>
                <c:pt idx="120">
                  <c:v>23800</c:v>
                </c:pt>
                <c:pt idx="121">
                  <c:v>23030</c:v>
                </c:pt>
                <c:pt idx="122">
                  <c:v>22240</c:v>
                </c:pt>
                <c:pt idx="123">
                  <c:v>22750</c:v>
                </c:pt>
                <c:pt idx="124">
                  <c:v>18060</c:v>
                </c:pt>
                <c:pt idx="125">
                  <c:v>19430</c:v>
                </c:pt>
                <c:pt idx="126">
                  <c:v>24280</c:v>
                </c:pt>
                <c:pt idx="127">
                  <c:v>25690</c:v>
                </c:pt>
                <c:pt idx="128">
                  <c:v>17090</c:v>
                </c:pt>
                <c:pt idx="129">
                  <c:v>15690</c:v>
                </c:pt>
                <c:pt idx="130">
                  <c:v>19500</c:v>
                </c:pt>
                <c:pt idx="131">
                  <c:v>20480</c:v>
                </c:pt>
                <c:pt idx="132">
                  <c:v>19140</c:v>
                </c:pt>
                <c:pt idx="133">
                  <c:v>15690</c:v>
                </c:pt>
                <c:pt idx="134">
                  <c:v>22940</c:v>
                </c:pt>
                <c:pt idx="135">
                  <c:v>19600</c:v>
                </c:pt>
                <c:pt idx="136">
                  <c:v>20140</c:v>
                </c:pt>
                <c:pt idx="137">
                  <c:v>21930</c:v>
                </c:pt>
                <c:pt idx="138">
                  <c:v>21690</c:v>
                </c:pt>
                <c:pt idx="139">
                  <c:v>20640</c:v>
                </c:pt>
                <c:pt idx="140">
                  <c:v>20080</c:v>
                </c:pt>
                <c:pt idx="141">
                  <c:v>18470</c:v>
                </c:pt>
                <c:pt idx="142">
                  <c:v>20580</c:v>
                </c:pt>
                <c:pt idx="143">
                  <c:v>21340</c:v>
                </c:pt>
                <c:pt idx="144">
                  <c:v>19520</c:v>
                </c:pt>
                <c:pt idx="145">
                  <c:v>20780</c:v>
                </c:pt>
                <c:pt idx="146">
                  <c:v>19910</c:v>
                </c:pt>
                <c:pt idx="147">
                  <c:v>20020</c:v>
                </c:pt>
                <c:pt idx="148">
                  <c:v>20720</c:v>
                </c:pt>
                <c:pt idx="149">
                  <c:v>19960</c:v>
                </c:pt>
                <c:pt idx="150">
                  <c:v>16460</c:v>
                </c:pt>
                <c:pt idx="151">
                  <c:v>17550</c:v>
                </c:pt>
                <c:pt idx="152">
                  <c:v>18490</c:v>
                </c:pt>
                <c:pt idx="153">
                  <c:v>17920</c:v>
                </c:pt>
                <c:pt idx="154">
                  <c:v>15680</c:v>
                </c:pt>
                <c:pt idx="155">
                  <c:v>17650</c:v>
                </c:pt>
                <c:pt idx="156">
                  <c:v>8130</c:v>
                </c:pt>
                <c:pt idx="157">
                  <c:v>16280</c:v>
                </c:pt>
                <c:pt idx="158">
                  <c:v>17070</c:v>
                </c:pt>
                <c:pt idx="159">
                  <c:v>22220</c:v>
                </c:pt>
                <c:pt idx="160">
                  <c:v>20300</c:v>
                </c:pt>
                <c:pt idx="161">
                  <c:v>21750</c:v>
                </c:pt>
                <c:pt idx="162">
                  <c:v>24390</c:v>
                </c:pt>
                <c:pt idx="163">
                  <c:v>26210</c:v>
                </c:pt>
                <c:pt idx="164">
                  <c:v>24470</c:v>
                </c:pt>
                <c:pt idx="165">
                  <c:v>18760</c:v>
                </c:pt>
                <c:pt idx="166">
                  <c:v>17010</c:v>
                </c:pt>
                <c:pt idx="167">
                  <c:v>16280</c:v>
                </c:pt>
                <c:pt idx="168">
                  <c:v>17520</c:v>
                </c:pt>
                <c:pt idx="169">
                  <c:v>19510</c:v>
                </c:pt>
                <c:pt idx="170">
                  <c:v>18810</c:v>
                </c:pt>
                <c:pt idx="171">
                  <c:v>19440</c:v>
                </c:pt>
                <c:pt idx="172">
                  <c:v>21140</c:v>
                </c:pt>
                <c:pt idx="173">
                  <c:v>19120</c:v>
                </c:pt>
                <c:pt idx="174">
                  <c:v>18080</c:v>
                </c:pt>
                <c:pt idx="175">
                  <c:v>19030</c:v>
                </c:pt>
                <c:pt idx="176">
                  <c:v>22290</c:v>
                </c:pt>
                <c:pt idx="177">
                  <c:v>18140</c:v>
                </c:pt>
                <c:pt idx="178">
                  <c:v>20950</c:v>
                </c:pt>
                <c:pt idx="179">
                  <c:v>23570</c:v>
                </c:pt>
                <c:pt idx="180">
                  <c:v>19650</c:v>
                </c:pt>
                <c:pt idx="181">
                  <c:v>17460</c:v>
                </c:pt>
                <c:pt idx="182">
                  <c:v>18770</c:v>
                </c:pt>
                <c:pt idx="183">
                  <c:v>15120</c:v>
                </c:pt>
                <c:pt idx="184">
                  <c:v>16930</c:v>
                </c:pt>
                <c:pt idx="185">
                  <c:v>17560</c:v>
                </c:pt>
                <c:pt idx="186">
                  <c:v>16360</c:v>
                </c:pt>
                <c:pt idx="187">
                  <c:v>17150</c:v>
                </c:pt>
                <c:pt idx="188">
                  <c:v>20280</c:v>
                </c:pt>
                <c:pt idx="189">
                  <c:v>22610</c:v>
                </c:pt>
                <c:pt idx="190">
                  <c:v>19280</c:v>
                </c:pt>
                <c:pt idx="191">
                  <c:v>22410</c:v>
                </c:pt>
                <c:pt idx="192">
                  <c:v>21370</c:v>
                </c:pt>
                <c:pt idx="193">
                  <c:v>19180</c:v>
                </c:pt>
                <c:pt idx="194">
                  <c:v>20010</c:v>
                </c:pt>
                <c:pt idx="195">
                  <c:v>22530</c:v>
                </c:pt>
                <c:pt idx="196">
                  <c:v>24160</c:v>
                </c:pt>
                <c:pt idx="197">
                  <c:v>19940</c:v>
                </c:pt>
                <c:pt idx="198">
                  <c:v>20490</c:v>
                </c:pt>
                <c:pt idx="199">
                  <c:v>23730</c:v>
                </c:pt>
                <c:pt idx="200">
                  <c:v>8660</c:v>
                </c:pt>
                <c:pt idx="201">
                  <c:v>15740</c:v>
                </c:pt>
                <c:pt idx="202">
                  <c:v>19130</c:v>
                </c:pt>
                <c:pt idx="203">
                  <c:v>20150</c:v>
                </c:pt>
                <c:pt idx="204">
                  <c:v>21990</c:v>
                </c:pt>
                <c:pt idx="205">
                  <c:v>18750</c:v>
                </c:pt>
                <c:pt idx="206">
                  <c:v>23700</c:v>
                </c:pt>
                <c:pt idx="207">
                  <c:v>15630</c:v>
                </c:pt>
                <c:pt idx="208">
                  <c:v>20180</c:v>
                </c:pt>
                <c:pt idx="209">
                  <c:v>19640</c:v>
                </c:pt>
                <c:pt idx="210">
                  <c:v>13400</c:v>
                </c:pt>
                <c:pt idx="211">
                  <c:v>22870</c:v>
                </c:pt>
                <c:pt idx="212">
                  <c:v>8510</c:v>
                </c:pt>
                <c:pt idx="213">
                  <c:v>23070</c:v>
                </c:pt>
                <c:pt idx="214">
                  <c:v>18950</c:v>
                </c:pt>
                <c:pt idx="215">
                  <c:v>19250</c:v>
                </c:pt>
                <c:pt idx="216">
                  <c:v>19630</c:v>
                </c:pt>
                <c:pt idx="217">
                  <c:v>21650</c:v>
                </c:pt>
                <c:pt idx="218">
                  <c:v>18980</c:v>
                </c:pt>
                <c:pt idx="219">
                  <c:v>24680</c:v>
                </c:pt>
                <c:pt idx="220">
                  <c:v>20550</c:v>
                </c:pt>
                <c:pt idx="221">
                  <c:v>20150</c:v>
                </c:pt>
                <c:pt idx="222">
                  <c:v>21890</c:v>
                </c:pt>
                <c:pt idx="223">
                  <c:v>20850</c:v>
                </c:pt>
                <c:pt idx="224">
                  <c:v>22750</c:v>
                </c:pt>
                <c:pt idx="225">
                  <c:v>20190</c:v>
                </c:pt>
                <c:pt idx="226">
                  <c:v>18830</c:v>
                </c:pt>
                <c:pt idx="227">
                  <c:v>19920</c:v>
                </c:pt>
                <c:pt idx="228">
                  <c:v>18950</c:v>
                </c:pt>
                <c:pt idx="229">
                  <c:v>19240</c:v>
                </c:pt>
                <c:pt idx="230">
                  <c:v>23970</c:v>
                </c:pt>
                <c:pt idx="231">
                  <c:v>24980</c:v>
                </c:pt>
                <c:pt idx="232">
                  <c:v>18770</c:v>
                </c:pt>
                <c:pt idx="233">
                  <c:v>20050</c:v>
                </c:pt>
                <c:pt idx="234">
                  <c:v>23110</c:v>
                </c:pt>
                <c:pt idx="235">
                  <c:v>15690</c:v>
                </c:pt>
                <c:pt idx="236">
                  <c:v>18750</c:v>
                </c:pt>
                <c:pt idx="237">
                  <c:v>19180</c:v>
                </c:pt>
                <c:pt idx="238">
                  <c:v>21260</c:v>
                </c:pt>
                <c:pt idx="239">
                  <c:v>22100</c:v>
                </c:pt>
                <c:pt idx="240">
                  <c:v>19710</c:v>
                </c:pt>
                <c:pt idx="241">
                  <c:v>20670</c:v>
                </c:pt>
                <c:pt idx="242">
                  <c:v>23240</c:v>
                </c:pt>
                <c:pt idx="243">
                  <c:v>22250</c:v>
                </c:pt>
                <c:pt idx="244">
                  <c:v>20100</c:v>
                </c:pt>
                <c:pt idx="245">
                  <c:v>19160</c:v>
                </c:pt>
                <c:pt idx="246">
                  <c:v>19990</c:v>
                </c:pt>
                <c:pt idx="247">
                  <c:v>23550</c:v>
                </c:pt>
                <c:pt idx="248">
                  <c:v>19440</c:v>
                </c:pt>
                <c:pt idx="249">
                  <c:v>21930</c:v>
                </c:pt>
                <c:pt idx="250">
                  <c:v>20760</c:v>
                </c:pt>
                <c:pt idx="251">
                  <c:v>20450</c:v>
                </c:pt>
                <c:pt idx="252">
                  <c:v>8850</c:v>
                </c:pt>
                <c:pt idx="253">
                  <c:v>22060</c:v>
                </c:pt>
                <c:pt idx="254">
                  <c:v>16990</c:v>
                </c:pt>
                <c:pt idx="255">
                  <c:v>21440</c:v>
                </c:pt>
                <c:pt idx="256">
                  <c:v>18150</c:v>
                </c:pt>
                <c:pt idx="257">
                  <c:v>21070</c:v>
                </c:pt>
                <c:pt idx="258">
                  <c:v>21130</c:v>
                </c:pt>
                <c:pt idx="259">
                  <c:v>21440</c:v>
                </c:pt>
                <c:pt idx="260">
                  <c:v>20440</c:v>
                </c:pt>
                <c:pt idx="261">
                  <c:v>19950</c:v>
                </c:pt>
                <c:pt idx="262">
                  <c:v>20050</c:v>
                </c:pt>
                <c:pt idx="263">
                  <c:v>22300</c:v>
                </c:pt>
                <c:pt idx="264">
                  <c:v>23910</c:v>
                </c:pt>
                <c:pt idx="265">
                  <c:v>22040</c:v>
                </c:pt>
                <c:pt idx="266">
                  <c:v>19140</c:v>
                </c:pt>
                <c:pt idx="267">
                  <c:v>18410</c:v>
                </c:pt>
                <c:pt idx="268">
                  <c:v>17680</c:v>
                </c:pt>
                <c:pt idx="269">
                  <c:v>18450</c:v>
                </c:pt>
                <c:pt idx="270">
                  <c:v>22300</c:v>
                </c:pt>
                <c:pt idx="271">
                  <c:v>21630</c:v>
                </c:pt>
                <c:pt idx="272">
                  <c:v>21810</c:v>
                </c:pt>
                <c:pt idx="273">
                  <c:v>15680</c:v>
                </c:pt>
                <c:pt idx="274">
                  <c:v>19590</c:v>
                </c:pt>
                <c:pt idx="275">
                  <c:v>21130</c:v>
                </c:pt>
                <c:pt idx="276">
                  <c:v>20570</c:v>
                </c:pt>
                <c:pt idx="277">
                  <c:v>15940</c:v>
                </c:pt>
                <c:pt idx="278">
                  <c:v>21460</c:v>
                </c:pt>
                <c:pt idx="279">
                  <c:v>19790</c:v>
                </c:pt>
                <c:pt idx="280">
                  <c:v>17960</c:v>
                </c:pt>
                <c:pt idx="281">
                  <c:v>18400</c:v>
                </c:pt>
                <c:pt idx="282">
                  <c:v>19200</c:v>
                </c:pt>
                <c:pt idx="283">
                  <c:v>19170</c:v>
                </c:pt>
                <c:pt idx="284">
                  <c:v>17790</c:v>
                </c:pt>
                <c:pt idx="285">
                  <c:v>22360</c:v>
                </c:pt>
                <c:pt idx="286">
                  <c:v>18580</c:v>
                </c:pt>
                <c:pt idx="287">
                  <c:v>20660</c:v>
                </c:pt>
                <c:pt idx="288">
                  <c:v>8110</c:v>
                </c:pt>
                <c:pt idx="289">
                  <c:v>20600</c:v>
                </c:pt>
                <c:pt idx="290">
                  <c:v>17080</c:v>
                </c:pt>
                <c:pt idx="291">
                  <c:v>23610</c:v>
                </c:pt>
                <c:pt idx="292">
                  <c:v>17200</c:v>
                </c:pt>
                <c:pt idx="293">
                  <c:v>20430</c:v>
                </c:pt>
                <c:pt idx="294">
                  <c:v>15850</c:v>
                </c:pt>
                <c:pt idx="295">
                  <c:v>20010</c:v>
                </c:pt>
                <c:pt idx="296">
                  <c:v>16110</c:v>
                </c:pt>
                <c:pt idx="297">
                  <c:v>18420</c:v>
                </c:pt>
                <c:pt idx="298">
                  <c:v>19500</c:v>
                </c:pt>
                <c:pt idx="299">
                  <c:v>16340</c:v>
                </c:pt>
                <c:pt idx="300">
                  <c:v>19770</c:v>
                </c:pt>
                <c:pt idx="301">
                  <c:v>18100</c:v>
                </c:pt>
                <c:pt idx="302">
                  <c:v>17690</c:v>
                </c:pt>
                <c:pt idx="303">
                  <c:v>18930</c:v>
                </c:pt>
                <c:pt idx="304">
                  <c:v>18220</c:v>
                </c:pt>
                <c:pt idx="305">
                  <c:v>18540</c:v>
                </c:pt>
                <c:pt idx="306">
                  <c:v>20920</c:v>
                </c:pt>
                <c:pt idx="307">
                  <c:v>19500</c:v>
                </c:pt>
                <c:pt idx="308">
                  <c:v>22580</c:v>
                </c:pt>
                <c:pt idx="309">
                  <c:v>19780</c:v>
                </c:pt>
                <c:pt idx="310">
                  <c:v>16630</c:v>
                </c:pt>
                <c:pt idx="311">
                  <c:v>19470</c:v>
                </c:pt>
                <c:pt idx="312">
                  <c:v>16650</c:v>
                </c:pt>
                <c:pt idx="313">
                  <c:v>16870</c:v>
                </c:pt>
                <c:pt idx="314">
                  <c:v>20240</c:v>
                </c:pt>
                <c:pt idx="315">
                  <c:v>18370</c:v>
                </c:pt>
                <c:pt idx="316">
                  <c:v>17670</c:v>
                </c:pt>
                <c:pt idx="317">
                  <c:v>17280</c:v>
                </c:pt>
                <c:pt idx="318">
                  <c:v>15080</c:v>
                </c:pt>
                <c:pt idx="319">
                  <c:v>19380</c:v>
                </c:pt>
                <c:pt idx="320">
                  <c:v>16970</c:v>
                </c:pt>
                <c:pt idx="321">
                  <c:v>7680</c:v>
                </c:pt>
                <c:pt idx="322">
                  <c:v>16400</c:v>
                </c:pt>
                <c:pt idx="323">
                  <c:v>17930</c:v>
                </c:pt>
                <c:pt idx="324">
                  <c:v>18030</c:v>
                </c:pt>
                <c:pt idx="325">
                  <c:v>16680</c:v>
                </c:pt>
                <c:pt idx="326">
                  <c:v>21650</c:v>
                </c:pt>
                <c:pt idx="327">
                  <c:v>23870</c:v>
                </c:pt>
                <c:pt idx="328">
                  <c:v>23430</c:v>
                </c:pt>
                <c:pt idx="329">
                  <c:v>14300</c:v>
                </c:pt>
                <c:pt idx="330">
                  <c:v>22450</c:v>
                </c:pt>
                <c:pt idx="331">
                  <c:v>25640</c:v>
                </c:pt>
                <c:pt idx="332">
                  <c:v>17490</c:v>
                </c:pt>
                <c:pt idx="333">
                  <c:v>23310</c:v>
                </c:pt>
                <c:pt idx="334">
                  <c:v>17200</c:v>
                </c:pt>
                <c:pt idx="335">
                  <c:v>19220</c:v>
                </c:pt>
                <c:pt idx="336">
                  <c:v>21760</c:v>
                </c:pt>
                <c:pt idx="337">
                  <c:v>22060</c:v>
                </c:pt>
                <c:pt idx="338">
                  <c:v>18700</c:v>
                </c:pt>
                <c:pt idx="339">
                  <c:v>14410</c:v>
                </c:pt>
                <c:pt idx="340">
                  <c:v>18190</c:v>
                </c:pt>
                <c:pt idx="341">
                  <c:v>18260</c:v>
                </c:pt>
                <c:pt idx="342">
                  <c:v>18380</c:v>
                </c:pt>
                <c:pt idx="343">
                  <c:v>21650</c:v>
                </c:pt>
                <c:pt idx="344">
                  <c:v>20880</c:v>
                </c:pt>
                <c:pt idx="345">
                  <c:v>17360</c:v>
                </c:pt>
                <c:pt idx="346">
                  <c:v>15480</c:v>
                </c:pt>
                <c:pt idx="347">
                  <c:v>17960</c:v>
                </c:pt>
                <c:pt idx="348">
                  <c:v>15950</c:v>
                </c:pt>
                <c:pt idx="349">
                  <c:v>15270</c:v>
                </c:pt>
                <c:pt idx="350">
                  <c:v>18510</c:v>
                </c:pt>
                <c:pt idx="351">
                  <c:v>20500</c:v>
                </c:pt>
                <c:pt idx="352">
                  <c:v>17890</c:v>
                </c:pt>
                <c:pt idx="353">
                  <c:v>18130</c:v>
                </c:pt>
                <c:pt idx="354">
                  <c:v>23400</c:v>
                </c:pt>
                <c:pt idx="355">
                  <c:v>18050</c:v>
                </c:pt>
                <c:pt idx="356">
                  <c:v>17350</c:v>
                </c:pt>
                <c:pt idx="357">
                  <c:v>17640</c:v>
                </c:pt>
                <c:pt idx="358">
                  <c:v>7950</c:v>
                </c:pt>
                <c:pt idx="359">
                  <c:v>19760</c:v>
                </c:pt>
                <c:pt idx="360">
                  <c:v>21920</c:v>
                </c:pt>
                <c:pt idx="361">
                  <c:v>20370</c:v>
                </c:pt>
                <c:pt idx="362">
                  <c:v>19990</c:v>
                </c:pt>
                <c:pt idx="363">
                  <c:v>19680</c:v>
                </c:pt>
                <c:pt idx="364">
                  <c:v>23260</c:v>
                </c:pt>
                <c:pt idx="365">
                  <c:v>18290</c:v>
                </c:pt>
                <c:pt idx="366">
                  <c:v>16340</c:v>
                </c:pt>
                <c:pt idx="367">
                  <c:v>26350</c:v>
                </c:pt>
                <c:pt idx="368">
                  <c:v>18160</c:v>
                </c:pt>
                <c:pt idx="369">
                  <c:v>17850</c:v>
                </c:pt>
                <c:pt idx="370">
                  <c:v>17760</c:v>
                </c:pt>
                <c:pt idx="371">
                  <c:v>15690</c:v>
                </c:pt>
                <c:pt idx="372">
                  <c:v>20170</c:v>
                </c:pt>
                <c:pt idx="373">
                  <c:v>18370</c:v>
                </c:pt>
                <c:pt idx="374">
                  <c:v>22450</c:v>
                </c:pt>
                <c:pt idx="375">
                  <c:v>15920</c:v>
                </c:pt>
                <c:pt idx="376">
                  <c:v>19510</c:v>
                </c:pt>
                <c:pt idx="377">
                  <c:v>18880</c:v>
                </c:pt>
                <c:pt idx="378">
                  <c:v>18530</c:v>
                </c:pt>
                <c:pt idx="379">
                  <c:v>18760</c:v>
                </c:pt>
                <c:pt idx="380">
                  <c:v>18970</c:v>
                </c:pt>
                <c:pt idx="381">
                  <c:v>22320</c:v>
                </c:pt>
                <c:pt idx="382">
                  <c:v>18350</c:v>
                </c:pt>
                <c:pt idx="383">
                  <c:v>21460</c:v>
                </c:pt>
                <c:pt idx="384">
                  <c:v>21800</c:v>
                </c:pt>
                <c:pt idx="385">
                  <c:v>19930</c:v>
                </c:pt>
                <c:pt idx="386">
                  <c:v>18880</c:v>
                </c:pt>
                <c:pt idx="387">
                  <c:v>18500</c:v>
                </c:pt>
                <c:pt idx="388">
                  <c:v>16920</c:v>
                </c:pt>
                <c:pt idx="389">
                  <c:v>19350</c:v>
                </c:pt>
                <c:pt idx="390">
                  <c:v>21170</c:v>
                </c:pt>
                <c:pt idx="391">
                  <c:v>19370</c:v>
                </c:pt>
                <c:pt idx="392">
                  <c:v>19180</c:v>
                </c:pt>
                <c:pt idx="393">
                  <c:v>19120</c:v>
                </c:pt>
                <c:pt idx="394">
                  <c:v>23590</c:v>
                </c:pt>
                <c:pt idx="395">
                  <c:v>17400</c:v>
                </c:pt>
                <c:pt idx="396">
                  <c:v>18050</c:v>
                </c:pt>
                <c:pt idx="397">
                  <c:v>8460</c:v>
                </c:pt>
                <c:pt idx="398">
                  <c:v>15820</c:v>
                </c:pt>
                <c:pt idx="399">
                  <c:v>18290</c:v>
                </c:pt>
                <c:pt idx="400">
                  <c:v>17630</c:v>
                </c:pt>
                <c:pt idx="401">
                  <c:v>19930</c:v>
                </c:pt>
                <c:pt idx="402">
                  <c:v>18050</c:v>
                </c:pt>
                <c:pt idx="403">
                  <c:v>21240</c:v>
                </c:pt>
                <c:pt idx="404">
                  <c:v>17800</c:v>
                </c:pt>
                <c:pt idx="405">
                  <c:v>17870</c:v>
                </c:pt>
                <c:pt idx="406">
                  <c:v>19660</c:v>
                </c:pt>
                <c:pt idx="407">
                  <c:v>21750</c:v>
                </c:pt>
                <c:pt idx="408">
                  <c:v>16920</c:v>
                </c:pt>
                <c:pt idx="409">
                  <c:v>14890</c:v>
                </c:pt>
                <c:pt idx="410">
                  <c:v>17290</c:v>
                </c:pt>
                <c:pt idx="411">
                  <c:v>14560</c:v>
                </c:pt>
                <c:pt idx="412">
                  <c:v>20000</c:v>
                </c:pt>
                <c:pt idx="413">
                  <c:v>18910</c:v>
                </c:pt>
                <c:pt idx="414">
                  <c:v>19000</c:v>
                </c:pt>
                <c:pt idx="415">
                  <c:v>19580</c:v>
                </c:pt>
                <c:pt idx="416">
                  <c:v>20070</c:v>
                </c:pt>
                <c:pt idx="417">
                  <c:v>21180</c:v>
                </c:pt>
                <c:pt idx="418">
                  <c:v>17290</c:v>
                </c:pt>
                <c:pt idx="419">
                  <c:v>17420</c:v>
                </c:pt>
                <c:pt idx="420">
                  <c:v>18490</c:v>
                </c:pt>
                <c:pt idx="421">
                  <c:v>19800</c:v>
                </c:pt>
                <c:pt idx="422">
                  <c:v>20140</c:v>
                </c:pt>
                <c:pt idx="423">
                  <c:v>21230</c:v>
                </c:pt>
                <c:pt idx="424">
                  <c:v>20870</c:v>
                </c:pt>
                <c:pt idx="425">
                  <c:v>19330</c:v>
                </c:pt>
                <c:pt idx="426">
                  <c:v>17800</c:v>
                </c:pt>
                <c:pt idx="427">
                  <c:v>19450</c:v>
                </c:pt>
                <c:pt idx="428">
                  <c:v>23370</c:v>
                </c:pt>
                <c:pt idx="429">
                  <c:v>17450</c:v>
                </c:pt>
                <c:pt idx="430">
                  <c:v>16580</c:v>
                </c:pt>
                <c:pt idx="431">
                  <c:v>17690</c:v>
                </c:pt>
                <c:pt idx="432">
                  <c:v>17470</c:v>
                </c:pt>
                <c:pt idx="433">
                  <c:v>16700</c:v>
                </c:pt>
                <c:pt idx="434">
                  <c:v>15590</c:v>
                </c:pt>
                <c:pt idx="435">
                  <c:v>20140</c:v>
                </c:pt>
                <c:pt idx="436">
                  <c:v>18120</c:v>
                </c:pt>
                <c:pt idx="437">
                  <c:v>13970</c:v>
                </c:pt>
                <c:pt idx="438">
                  <c:v>16170</c:v>
                </c:pt>
                <c:pt idx="439">
                  <c:v>18260</c:v>
                </c:pt>
                <c:pt idx="440">
                  <c:v>18380</c:v>
                </c:pt>
                <c:pt idx="441">
                  <c:v>19560</c:v>
                </c:pt>
                <c:pt idx="442">
                  <c:v>21120</c:v>
                </c:pt>
                <c:pt idx="443">
                  <c:v>18590</c:v>
                </c:pt>
                <c:pt idx="444">
                  <c:v>17960</c:v>
                </c:pt>
                <c:pt idx="445">
                  <c:v>22590</c:v>
                </c:pt>
                <c:pt idx="446">
                  <c:v>22880</c:v>
                </c:pt>
                <c:pt idx="447">
                  <c:v>21790</c:v>
                </c:pt>
                <c:pt idx="448">
                  <c:v>21540</c:v>
                </c:pt>
                <c:pt idx="449">
                  <c:v>17090</c:v>
                </c:pt>
                <c:pt idx="450">
                  <c:v>17180</c:v>
                </c:pt>
                <c:pt idx="451">
                  <c:v>8650</c:v>
                </c:pt>
                <c:pt idx="452">
                  <c:v>18430</c:v>
                </c:pt>
                <c:pt idx="453">
                  <c:v>18610</c:v>
                </c:pt>
                <c:pt idx="454">
                  <c:v>15180</c:v>
                </c:pt>
                <c:pt idx="455">
                  <c:v>19740</c:v>
                </c:pt>
                <c:pt idx="456">
                  <c:v>17110</c:v>
                </c:pt>
                <c:pt idx="457">
                  <c:v>19410</c:v>
                </c:pt>
                <c:pt idx="458">
                  <c:v>20270</c:v>
                </c:pt>
                <c:pt idx="459">
                  <c:v>19060</c:v>
                </c:pt>
                <c:pt idx="460">
                  <c:v>21120</c:v>
                </c:pt>
                <c:pt idx="461">
                  <c:v>22220</c:v>
                </c:pt>
                <c:pt idx="462">
                  <c:v>24660</c:v>
                </c:pt>
                <c:pt idx="463">
                  <c:v>17850</c:v>
                </c:pt>
                <c:pt idx="464">
                  <c:v>20710</c:v>
                </c:pt>
                <c:pt idx="465">
                  <c:v>19480</c:v>
                </c:pt>
                <c:pt idx="466">
                  <c:v>18680</c:v>
                </c:pt>
                <c:pt idx="467">
                  <c:v>22470</c:v>
                </c:pt>
                <c:pt idx="468">
                  <c:v>18450</c:v>
                </c:pt>
                <c:pt idx="469">
                  <c:v>22180</c:v>
                </c:pt>
                <c:pt idx="470">
                  <c:v>21380</c:v>
                </c:pt>
                <c:pt idx="471">
                  <c:v>19420</c:v>
                </c:pt>
                <c:pt idx="472">
                  <c:v>21560</c:v>
                </c:pt>
                <c:pt idx="473">
                  <c:v>18570</c:v>
                </c:pt>
                <c:pt idx="474">
                  <c:v>18310</c:v>
                </c:pt>
                <c:pt idx="475">
                  <c:v>21020</c:v>
                </c:pt>
                <c:pt idx="476">
                  <c:v>20430</c:v>
                </c:pt>
                <c:pt idx="477">
                  <c:v>19680</c:v>
                </c:pt>
                <c:pt idx="478">
                  <c:v>17900</c:v>
                </c:pt>
                <c:pt idx="479">
                  <c:v>19620</c:v>
                </c:pt>
                <c:pt idx="480">
                  <c:v>21780</c:v>
                </c:pt>
                <c:pt idx="481">
                  <c:v>17300</c:v>
                </c:pt>
                <c:pt idx="482">
                  <c:v>19050</c:v>
                </c:pt>
                <c:pt idx="483">
                  <c:v>23110</c:v>
                </c:pt>
                <c:pt idx="484">
                  <c:v>17250</c:v>
                </c:pt>
                <c:pt idx="485">
                  <c:v>19870</c:v>
                </c:pt>
                <c:pt idx="486">
                  <c:v>15270</c:v>
                </c:pt>
                <c:pt idx="487">
                  <c:v>17880</c:v>
                </c:pt>
                <c:pt idx="488">
                  <c:v>16830</c:v>
                </c:pt>
                <c:pt idx="489">
                  <c:v>18270</c:v>
                </c:pt>
                <c:pt idx="490">
                  <c:v>17110</c:v>
                </c:pt>
                <c:pt idx="491">
                  <c:v>19460</c:v>
                </c:pt>
                <c:pt idx="492">
                  <c:v>16380</c:v>
                </c:pt>
                <c:pt idx="493">
                  <c:v>21190</c:v>
                </c:pt>
                <c:pt idx="494">
                  <c:v>22390</c:v>
                </c:pt>
                <c:pt idx="495">
                  <c:v>24230</c:v>
                </c:pt>
                <c:pt idx="496">
                  <c:v>15310</c:v>
                </c:pt>
                <c:pt idx="497">
                  <c:v>23390</c:v>
                </c:pt>
                <c:pt idx="498">
                  <c:v>9130</c:v>
                </c:pt>
                <c:pt idx="499">
                  <c:v>17810</c:v>
                </c:pt>
                <c:pt idx="500">
                  <c:v>19110</c:v>
                </c:pt>
                <c:pt idx="501">
                  <c:v>18620</c:v>
                </c:pt>
                <c:pt idx="502">
                  <c:v>20190</c:v>
                </c:pt>
                <c:pt idx="503">
                  <c:v>18600</c:v>
                </c:pt>
                <c:pt idx="504">
                  <c:v>20300</c:v>
                </c:pt>
                <c:pt idx="505">
                  <c:v>24830</c:v>
                </c:pt>
                <c:pt idx="506">
                  <c:v>16540</c:v>
                </c:pt>
                <c:pt idx="507">
                  <c:v>22570</c:v>
                </c:pt>
                <c:pt idx="508">
                  <c:v>20650</c:v>
                </c:pt>
                <c:pt idx="509">
                  <c:v>16390</c:v>
                </c:pt>
                <c:pt idx="510">
                  <c:v>19270</c:v>
                </c:pt>
                <c:pt idx="511">
                  <c:v>20660</c:v>
                </c:pt>
                <c:pt idx="512">
                  <c:v>18570</c:v>
                </c:pt>
                <c:pt idx="513">
                  <c:v>18340</c:v>
                </c:pt>
                <c:pt idx="514">
                  <c:v>20440</c:v>
                </c:pt>
                <c:pt idx="515">
                  <c:v>20890</c:v>
                </c:pt>
                <c:pt idx="516">
                  <c:v>17690</c:v>
                </c:pt>
                <c:pt idx="517">
                  <c:v>20110</c:v>
                </c:pt>
                <c:pt idx="518">
                  <c:v>19540</c:v>
                </c:pt>
                <c:pt idx="519">
                  <c:v>23580</c:v>
                </c:pt>
                <c:pt idx="520">
                  <c:v>22850</c:v>
                </c:pt>
                <c:pt idx="521">
                  <c:v>17900</c:v>
                </c:pt>
                <c:pt idx="522">
                  <c:v>17530</c:v>
                </c:pt>
                <c:pt idx="523">
                  <c:v>22170</c:v>
                </c:pt>
                <c:pt idx="524">
                  <c:v>18910</c:v>
                </c:pt>
                <c:pt idx="525">
                  <c:v>18890</c:v>
                </c:pt>
                <c:pt idx="526">
                  <c:v>18460</c:v>
                </c:pt>
                <c:pt idx="527">
                  <c:v>18010</c:v>
                </c:pt>
                <c:pt idx="528">
                  <c:v>20580</c:v>
                </c:pt>
                <c:pt idx="529">
                  <c:v>24410</c:v>
                </c:pt>
                <c:pt idx="530">
                  <c:v>23370</c:v>
                </c:pt>
                <c:pt idx="531">
                  <c:v>23760</c:v>
                </c:pt>
                <c:pt idx="532">
                  <c:v>15110</c:v>
                </c:pt>
                <c:pt idx="533">
                  <c:v>16900</c:v>
                </c:pt>
                <c:pt idx="534">
                  <c:v>17950</c:v>
                </c:pt>
                <c:pt idx="535">
                  <c:v>18430</c:v>
                </c:pt>
                <c:pt idx="536">
                  <c:v>21470</c:v>
                </c:pt>
                <c:pt idx="537">
                  <c:v>17810</c:v>
                </c:pt>
                <c:pt idx="538">
                  <c:v>17280</c:v>
                </c:pt>
                <c:pt idx="539">
                  <c:v>20230</c:v>
                </c:pt>
                <c:pt idx="540">
                  <c:v>8180</c:v>
                </c:pt>
                <c:pt idx="541">
                  <c:v>21450</c:v>
                </c:pt>
                <c:pt idx="542">
                  <c:v>18150</c:v>
                </c:pt>
                <c:pt idx="543">
                  <c:v>21530</c:v>
                </c:pt>
                <c:pt idx="544">
                  <c:v>18870</c:v>
                </c:pt>
                <c:pt idx="545">
                  <c:v>20590</c:v>
                </c:pt>
                <c:pt idx="546">
                  <c:v>17440</c:v>
                </c:pt>
                <c:pt idx="547">
                  <c:v>16410</c:v>
                </c:pt>
                <c:pt idx="548">
                  <c:v>18700</c:v>
                </c:pt>
                <c:pt idx="549">
                  <c:v>17420</c:v>
                </c:pt>
                <c:pt idx="550">
                  <c:v>15900</c:v>
                </c:pt>
                <c:pt idx="551">
                  <c:v>18370</c:v>
                </c:pt>
                <c:pt idx="552">
                  <c:v>17510</c:v>
                </c:pt>
                <c:pt idx="553">
                  <c:v>16520</c:v>
                </c:pt>
                <c:pt idx="554">
                  <c:v>21200</c:v>
                </c:pt>
                <c:pt idx="555">
                  <c:v>15980</c:v>
                </c:pt>
                <c:pt idx="556">
                  <c:v>18550</c:v>
                </c:pt>
                <c:pt idx="557">
                  <c:v>17380</c:v>
                </c:pt>
                <c:pt idx="558">
                  <c:v>18550</c:v>
                </c:pt>
                <c:pt idx="559">
                  <c:v>20400</c:v>
                </c:pt>
                <c:pt idx="560">
                  <c:v>18100</c:v>
                </c:pt>
                <c:pt idx="561">
                  <c:v>20500</c:v>
                </c:pt>
                <c:pt idx="562">
                  <c:v>22810</c:v>
                </c:pt>
                <c:pt idx="563">
                  <c:v>19220</c:v>
                </c:pt>
                <c:pt idx="564">
                  <c:v>18760</c:v>
                </c:pt>
                <c:pt idx="565">
                  <c:v>19810</c:v>
                </c:pt>
                <c:pt idx="566">
                  <c:v>17210</c:v>
                </c:pt>
                <c:pt idx="567">
                  <c:v>19170</c:v>
                </c:pt>
                <c:pt idx="568">
                  <c:v>18140</c:v>
                </c:pt>
                <c:pt idx="569">
                  <c:v>19650</c:v>
                </c:pt>
                <c:pt idx="570">
                  <c:v>17020</c:v>
                </c:pt>
                <c:pt idx="571">
                  <c:v>18710</c:v>
                </c:pt>
                <c:pt idx="572">
                  <c:v>17170</c:v>
                </c:pt>
                <c:pt idx="573">
                  <c:v>18810</c:v>
                </c:pt>
                <c:pt idx="574">
                  <c:v>15310</c:v>
                </c:pt>
                <c:pt idx="575">
                  <c:v>15490</c:v>
                </c:pt>
                <c:pt idx="576">
                  <c:v>17370</c:v>
                </c:pt>
                <c:pt idx="577">
                  <c:v>17190</c:v>
                </c:pt>
                <c:pt idx="578">
                  <c:v>7910</c:v>
                </c:pt>
                <c:pt idx="579">
                  <c:v>19880</c:v>
                </c:pt>
                <c:pt idx="580">
                  <c:v>19820</c:v>
                </c:pt>
                <c:pt idx="581">
                  <c:v>18530</c:v>
                </c:pt>
                <c:pt idx="582">
                  <c:v>18150</c:v>
                </c:pt>
                <c:pt idx="583">
                  <c:v>18640</c:v>
                </c:pt>
                <c:pt idx="584">
                  <c:v>16130</c:v>
                </c:pt>
                <c:pt idx="585">
                  <c:v>16220</c:v>
                </c:pt>
                <c:pt idx="586">
                  <c:v>16050</c:v>
                </c:pt>
                <c:pt idx="587">
                  <c:v>23680</c:v>
                </c:pt>
                <c:pt idx="588">
                  <c:v>22910</c:v>
                </c:pt>
                <c:pt idx="589">
                  <c:v>18080</c:v>
                </c:pt>
                <c:pt idx="590">
                  <c:v>14980</c:v>
                </c:pt>
                <c:pt idx="591">
                  <c:v>16770</c:v>
                </c:pt>
                <c:pt idx="592">
                  <c:v>18210</c:v>
                </c:pt>
                <c:pt idx="593">
                  <c:v>18310</c:v>
                </c:pt>
                <c:pt idx="594">
                  <c:v>19440</c:v>
                </c:pt>
                <c:pt idx="595">
                  <c:v>19940</c:v>
                </c:pt>
                <c:pt idx="596">
                  <c:v>21450</c:v>
                </c:pt>
                <c:pt idx="597">
                  <c:v>17590</c:v>
                </c:pt>
                <c:pt idx="598">
                  <c:v>22260</c:v>
                </c:pt>
                <c:pt idx="599">
                  <c:v>18980</c:v>
                </c:pt>
                <c:pt idx="600">
                  <c:v>17260</c:v>
                </c:pt>
                <c:pt idx="601">
                  <c:v>16740</c:v>
                </c:pt>
                <c:pt idx="602">
                  <c:v>22660</c:v>
                </c:pt>
                <c:pt idx="603">
                  <c:v>19240</c:v>
                </c:pt>
                <c:pt idx="604">
                  <c:v>15240</c:v>
                </c:pt>
                <c:pt idx="605">
                  <c:v>15810</c:v>
                </c:pt>
                <c:pt idx="606">
                  <c:v>13350</c:v>
                </c:pt>
                <c:pt idx="607">
                  <c:v>18610</c:v>
                </c:pt>
                <c:pt idx="608">
                  <c:v>17380</c:v>
                </c:pt>
                <c:pt idx="609">
                  <c:v>18800</c:v>
                </c:pt>
                <c:pt idx="610">
                  <c:v>15140</c:v>
                </c:pt>
                <c:pt idx="611">
                  <c:v>22200</c:v>
                </c:pt>
                <c:pt idx="612">
                  <c:v>19250</c:v>
                </c:pt>
                <c:pt idx="613">
                  <c:v>17670</c:v>
                </c:pt>
                <c:pt idx="614">
                  <c:v>18420</c:v>
                </c:pt>
                <c:pt idx="615">
                  <c:v>18950</c:v>
                </c:pt>
                <c:pt idx="616">
                  <c:v>21140</c:v>
                </c:pt>
                <c:pt idx="617">
                  <c:v>20520</c:v>
                </c:pt>
                <c:pt idx="618">
                  <c:v>7990</c:v>
                </c:pt>
                <c:pt idx="619">
                  <c:v>20760</c:v>
                </c:pt>
                <c:pt idx="620">
                  <c:v>17640</c:v>
                </c:pt>
                <c:pt idx="621">
                  <c:v>18550</c:v>
                </c:pt>
                <c:pt idx="622">
                  <c:v>15880</c:v>
                </c:pt>
                <c:pt idx="623">
                  <c:v>22690</c:v>
                </c:pt>
                <c:pt idx="624">
                  <c:v>15860</c:v>
                </c:pt>
                <c:pt idx="625">
                  <c:v>24470</c:v>
                </c:pt>
                <c:pt idx="626">
                  <c:v>16000</c:v>
                </c:pt>
                <c:pt idx="627">
                  <c:v>21620</c:v>
                </c:pt>
                <c:pt idx="628">
                  <c:v>18140</c:v>
                </c:pt>
                <c:pt idx="629">
                  <c:v>21060</c:v>
                </c:pt>
                <c:pt idx="630">
                  <c:v>18300</c:v>
                </c:pt>
                <c:pt idx="631">
                  <c:v>18410</c:v>
                </c:pt>
                <c:pt idx="632">
                  <c:v>15560</c:v>
                </c:pt>
                <c:pt idx="633">
                  <c:v>17010</c:v>
                </c:pt>
                <c:pt idx="634">
                  <c:v>16140</c:v>
                </c:pt>
                <c:pt idx="635">
                  <c:v>18520</c:v>
                </c:pt>
                <c:pt idx="636">
                  <c:v>20900</c:v>
                </c:pt>
                <c:pt idx="637">
                  <c:v>19280</c:v>
                </c:pt>
                <c:pt idx="638">
                  <c:v>19410</c:v>
                </c:pt>
                <c:pt idx="639">
                  <c:v>19800</c:v>
                </c:pt>
                <c:pt idx="640">
                  <c:v>17160</c:v>
                </c:pt>
                <c:pt idx="641">
                  <c:v>20580</c:v>
                </c:pt>
                <c:pt idx="642">
                  <c:v>22070</c:v>
                </c:pt>
                <c:pt idx="643">
                  <c:v>19050</c:v>
                </c:pt>
                <c:pt idx="644">
                  <c:v>15970</c:v>
                </c:pt>
                <c:pt idx="645">
                  <c:v>22390</c:v>
                </c:pt>
                <c:pt idx="646">
                  <c:v>17930</c:v>
                </c:pt>
                <c:pt idx="647">
                  <c:v>19120</c:v>
                </c:pt>
                <c:pt idx="648">
                  <c:v>17270</c:v>
                </c:pt>
                <c:pt idx="649">
                  <c:v>17410</c:v>
                </c:pt>
                <c:pt idx="650">
                  <c:v>18840</c:v>
                </c:pt>
                <c:pt idx="651">
                  <c:v>13960</c:v>
                </c:pt>
                <c:pt idx="652">
                  <c:v>19310</c:v>
                </c:pt>
                <c:pt idx="653">
                  <c:v>17800</c:v>
                </c:pt>
                <c:pt idx="654">
                  <c:v>16790</c:v>
                </c:pt>
                <c:pt idx="655">
                  <c:v>18650</c:v>
                </c:pt>
                <c:pt idx="656">
                  <c:v>17630</c:v>
                </c:pt>
                <c:pt idx="657">
                  <c:v>7990</c:v>
                </c:pt>
                <c:pt idx="658">
                  <c:v>15590</c:v>
                </c:pt>
                <c:pt idx="659">
                  <c:v>17860</c:v>
                </c:pt>
                <c:pt idx="660">
                  <c:v>19120</c:v>
                </c:pt>
                <c:pt idx="661">
                  <c:v>20040</c:v>
                </c:pt>
                <c:pt idx="662">
                  <c:v>18440</c:v>
                </c:pt>
                <c:pt idx="663">
                  <c:v>17310</c:v>
                </c:pt>
                <c:pt idx="664">
                  <c:v>21740</c:v>
                </c:pt>
                <c:pt idx="665">
                  <c:v>20070</c:v>
                </c:pt>
                <c:pt idx="666">
                  <c:v>17870</c:v>
                </c:pt>
                <c:pt idx="667">
                  <c:v>21370</c:v>
                </c:pt>
                <c:pt idx="668">
                  <c:v>15840</c:v>
                </c:pt>
                <c:pt idx="669">
                  <c:v>23980</c:v>
                </c:pt>
                <c:pt idx="670">
                  <c:v>17860</c:v>
                </c:pt>
                <c:pt idx="671">
                  <c:v>20260</c:v>
                </c:pt>
                <c:pt idx="672">
                  <c:v>18040</c:v>
                </c:pt>
                <c:pt idx="673">
                  <c:v>18660</c:v>
                </c:pt>
                <c:pt idx="674">
                  <c:v>18830</c:v>
                </c:pt>
                <c:pt idx="675">
                  <c:v>17590</c:v>
                </c:pt>
                <c:pt idx="676">
                  <c:v>16260</c:v>
                </c:pt>
                <c:pt idx="677">
                  <c:v>19360</c:v>
                </c:pt>
                <c:pt idx="678">
                  <c:v>17600</c:v>
                </c:pt>
                <c:pt idx="679">
                  <c:v>18060</c:v>
                </c:pt>
                <c:pt idx="680">
                  <c:v>18430</c:v>
                </c:pt>
                <c:pt idx="681">
                  <c:v>18910</c:v>
                </c:pt>
                <c:pt idx="682">
                  <c:v>21830</c:v>
                </c:pt>
                <c:pt idx="683">
                  <c:v>25020</c:v>
                </c:pt>
                <c:pt idx="684">
                  <c:v>19240</c:v>
                </c:pt>
                <c:pt idx="685">
                  <c:v>17600</c:v>
                </c:pt>
                <c:pt idx="686">
                  <c:v>16980</c:v>
                </c:pt>
                <c:pt idx="687">
                  <c:v>21420</c:v>
                </c:pt>
                <c:pt idx="688">
                  <c:v>19630</c:v>
                </c:pt>
                <c:pt idx="689">
                  <c:v>16500</c:v>
                </c:pt>
                <c:pt idx="690">
                  <c:v>15960</c:v>
                </c:pt>
                <c:pt idx="691">
                  <c:v>16240</c:v>
                </c:pt>
                <c:pt idx="692">
                  <c:v>14040</c:v>
                </c:pt>
                <c:pt idx="693">
                  <c:v>17440</c:v>
                </c:pt>
                <c:pt idx="694">
                  <c:v>15990</c:v>
                </c:pt>
                <c:pt idx="695">
                  <c:v>21430</c:v>
                </c:pt>
                <c:pt idx="696">
                  <c:v>19670</c:v>
                </c:pt>
                <c:pt idx="697">
                  <c:v>20580</c:v>
                </c:pt>
                <c:pt idx="698">
                  <c:v>18400</c:v>
                </c:pt>
                <c:pt idx="699">
                  <c:v>19080</c:v>
                </c:pt>
                <c:pt idx="700">
                  <c:v>18310</c:v>
                </c:pt>
                <c:pt idx="701">
                  <c:v>8620</c:v>
                </c:pt>
                <c:pt idx="702">
                  <c:v>18610</c:v>
                </c:pt>
                <c:pt idx="703">
                  <c:v>21400</c:v>
                </c:pt>
                <c:pt idx="704">
                  <c:v>19290</c:v>
                </c:pt>
                <c:pt idx="705">
                  <c:v>22960</c:v>
                </c:pt>
                <c:pt idx="706">
                  <c:v>20060</c:v>
                </c:pt>
                <c:pt idx="707">
                  <c:v>23260</c:v>
                </c:pt>
                <c:pt idx="708">
                  <c:v>22030</c:v>
                </c:pt>
                <c:pt idx="709">
                  <c:v>18330</c:v>
                </c:pt>
                <c:pt idx="710">
                  <c:v>17790</c:v>
                </c:pt>
                <c:pt idx="711">
                  <c:v>18060</c:v>
                </c:pt>
                <c:pt idx="712">
                  <c:v>14520</c:v>
                </c:pt>
                <c:pt idx="713">
                  <c:v>19360</c:v>
                </c:pt>
                <c:pt idx="714">
                  <c:v>18940</c:v>
                </c:pt>
                <c:pt idx="715">
                  <c:v>8820</c:v>
                </c:pt>
                <c:pt idx="716">
                  <c:v>18010</c:v>
                </c:pt>
                <c:pt idx="717">
                  <c:v>19060</c:v>
                </c:pt>
                <c:pt idx="718">
                  <c:v>15160</c:v>
                </c:pt>
                <c:pt idx="719">
                  <c:v>22890</c:v>
                </c:pt>
                <c:pt idx="720">
                  <c:v>19790</c:v>
                </c:pt>
                <c:pt idx="721">
                  <c:v>18660</c:v>
                </c:pt>
                <c:pt idx="722">
                  <c:v>22870</c:v>
                </c:pt>
                <c:pt idx="723">
                  <c:v>22240</c:v>
                </c:pt>
                <c:pt idx="724">
                  <c:v>17830</c:v>
                </c:pt>
                <c:pt idx="725">
                  <c:v>23320</c:v>
                </c:pt>
                <c:pt idx="726">
                  <c:v>22000</c:v>
                </c:pt>
                <c:pt idx="727">
                  <c:v>19190</c:v>
                </c:pt>
                <c:pt idx="728">
                  <c:v>19140</c:v>
                </c:pt>
                <c:pt idx="729">
                  <c:v>17260</c:v>
                </c:pt>
                <c:pt idx="730">
                  <c:v>21380</c:v>
                </c:pt>
                <c:pt idx="731">
                  <c:v>18850</c:v>
                </c:pt>
                <c:pt idx="732">
                  <c:v>18880</c:v>
                </c:pt>
                <c:pt idx="733">
                  <c:v>21480</c:v>
                </c:pt>
                <c:pt idx="734">
                  <c:v>19790</c:v>
                </c:pt>
                <c:pt idx="735">
                  <c:v>19770</c:v>
                </c:pt>
                <c:pt idx="736">
                  <c:v>19550</c:v>
                </c:pt>
                <c:pt idx="737">
                  <c:v>19120</c:v>
                </c:pt>
                <c:pt idx="738">
                  <c:v>16550</c:v>
                </c:pt>
                <c:pt idx="739">
                  <c:v>20480</c:v>
                </c:pt>
                <c:pt idx="740">
                  <c:v>19090</c:v>
                </c:pt>
                <c:pt idx="741">
                  <c:v>15490</c:v>
                </c:pt>
                <c:pt idx="742">
                  <c:v>18930</c:v>
                </c:pt>
                <c:pt idx="743">
                  <c:v>22570</c:v>
                </c:pt>
                <c:pt idx="744">
                  <c:v>21160</c:v>
                </c:pt>
                <c:pt idx="745">
                  <c:v>16710</c:v>
                </c:pt>
                <c:pt idx="746">
                  <c:v>20250</c:v>
                </c:pt>
                <c:pt idx="747">
                  <c:v>21400</c:v>
                </c:pt>
                <c:pt idx="748">
                  <c:v>19730</c:v>
                </c:pt>
                <c:pt idx="749">
                  <c:v>16700</c:v>
                </c:pt>
                <c:pt idx="750">
                  <c:v>18390</c:v>
                </c:pt>
                <c:pt idx="751">
                  <c:v>19660</c:v>
                </c:pt>
                <c:pt idx="752">
                  <c:v>18430</c:v>
                </c:pt>
                <c:pt idx="753">
                  <c:v>19370</c:v>
                </c:pt>
                <c:pt idx="754">
                  <c:v>21240</c:v>
                </c:pt>
                <c:pt idx="755">
                  <c:v>19300</c:v>
                </c:pt>
                <c:pt idx="756">
                  <c:v>23010</c:v>
                </c:pt>
                <c:pt idx="757">
                  <c:v>21340</c:v>
                </c:pt>
                <c:pt idx="758">
                  <c:v>19540</c:v>
                </c:pt>
                <c:pt idx="759">
                  <c:v>23570</c:v>
                </c:pt>
                <c:pt idx="760">
                  <c:v>18030</c:v>
                </c:pt>
                <c:pt idx="761">
                  <c:v>17640</c:v>
                </c:pt>
                <c:pt idx="762">
                  <c:v>17970</c:v>
                </c:pt>
                <c:pt idx="763">
                  <c:v>17030</c:v>
                </c:pt>
                <c:pt idx="764">
                  <c:v>9580</c:v>
                </c:pt>
                <c:pt idx="765">
                  <c:v>18050</c:v>
                </c:pt>
                <c:pt idx="766">
                  <c:v>21420</c:v>
                </c:pt>
                <c:pt idx="767">
                  <c:v>15660</c:v>
                </c:pt>
                <c:pt idx="768">
                  <c:v>15150</c:v>
                </c:pt>
                <c:pt idx="769">
                  <c:v>16360</c:v>
                </c:pt>
                <c:pt idx="770">
                  <c:v>18850</c:v>
                </c:pt>
                <c:pt idx="771">
                  <c:v>19080</c:v>
                </c:pt>
                <c:pt idx="772">
                  <c:v>23370</c:v>
                </c:pt>
                <c:pt idx="773">
                  <c:v>18450</c:v>
                </c:pt>
                <c:pt idx="774">
                  <c:v>16560</c:v>
                </c:pt>
                <c:pt idx="775">
                  <c:v>19470</c:v>
                </c:pt>
                <c:pt idx="776">
                  <c:v>20390</c:v>
                </c:pt>
                <c:pt idx="777">
                  <c:v>19310</c:v>
                </c:pt>
                <c:pt idx="778">
                  <c:v>18000</c:v>
                </c:pt>
                <c:pt idx="779">
                  <c:v>22060</c:v>
                </c:pt>
                <c:pt idx="780">
                  <c:v>18730</c:v>
                </c:pt>
                <c:pt idx="781">
                  <c:v>20350</c:v>
                </c:pt>
                <c:pt idx="782">
                  <c:v>20270</c:v>
                </c:pt>
                <c:pt idx="783">
                  <c:v>17820</c:v>
                </c:pt>
                <c:pt idx="784">
                  <c:v>19630</c:v>
                </c:pt>
                <c:pt idx="785">
                  <c:v>19540</c:v>
                </c:pt>
                <c:pt idx="786">
                  <c:v>19230</c:v>
                </c:pt>
                <c:pt idx="787">
                  <c:v>20750</c:v>
                </c:pt>
                <c:pt idx="788">
                  <c:v>16110</c:v>
                </c:pt>
                <c:pt idx="789">
                  <c:v>18270</c:v>
                </c:pt>
                <c:pt idx="790">
                  <c:v>21090</c:v>
                </c:pt>
                <c:pt idx="791">
                  <c:v>22180</c:v>
                </c:pt>
                <c:pt idx="792">
                  <c:v>19040</c:v>
                </c:pt>
                <c:pt idx="793">
                  <c:v>17690</c:v>
                </c:pt>
                <c:pt idx="794">
                  <c:v>18810</c:v>
                </c:pt>
                <c:pt idx="795">
                  <c:v>21470</c:v>
                </c:pt>
                <c:pt idx="796">
                  <c:v>16740</c:v>
                </c:pt>
                <c:pt idx="797">
                  <c:v>17480</c:v>
                </c:pt>
                <c:pt idx="798">
                  <c:v>18120</c:v>
                </c:pt>
                <c:pt idx="799">
                  <c:v>16770</c:v>
                </c:pt>
                <c:pt idx="800">
                  <c:v>18120</c:v>
                </c:pt>
                <c:pt idx="801">
                  <c:v>18650</c:v>
                </c:pt>
                <c:pt idx="802">
                  <c:v>18630</c:v>
                </c:pt>
                <c:pt idx="803">
                  <c:v>17200</c:v>
                </c:pt>
                <c:pt idx="804">
                  <c:v>17580</c:v>
                </c:pt>
                <c:pt idx="805">
                  <c:v>17600</c:v>
                </c:pt>
                <c:pt idx="806">
                  <c:v>18220</c:v>
                </c:pt>
                <c:pt idx="807">
                  <c:v>20170</c:v>
                </c:pt>
                <c:pt idx="808">
                  <c:v>8470</c:v>
                </c:pt>
                <c:pt idx="809">
                  <c:v>19910</c:v>
                </c:pt>
                <c:pt idx="810">
                  <c:v>18730</c:v>
                </c:pt>
                <c:pt idx="811">
                  <c:v>21540</c:v>
                </c:pt>
                <c:pt idx="812">
                  <c:v>24770</c:v>
                </c:pt>
                <c:pt idx="813">
                  <c:v>18310</c:v>
                </c:pt>
                <c:pt idx="814">
                  <c:v>16270</c:v>
                </c:pt>
                <c:pt idx="815">
                  <c:v>17320</c:v>
                </c:pt>
                <c:pt idx="816">
                  <c:v>22990</c:v>
                </c:pt>
                <c:pt idx="817">
                  <c:v>15370</c:v>
                </c:pt>
                <c:pt idx="818">
                  <c:v>16270</c:v>
                </c:pt>
                <c:pt idx="819">
                  <c:v>15140</c:v>
                </c:pt>
                <c:pt idx="820">
                  <c:v>16520</c:v>
                </c:pt>
                <c:pt idx="821">
                  <c:v>15390</c:v>
                </c:pt>
                <c:pt idx="822">
                  <c:v>19490</c:v>
                </c:pt>
                <c:pt idx="823">
                  <c:v>18070</c:v>
                </c:pt>
                <c:pt idx="824">
                  <c:v>18140</c:v>
                </c:pt>
                <c:pt idx="825">
                  <c:v>19650</c:v>
                </c:pt>
                <c:pt idx="826">
                  <c:v>17530</c:v>
                </c:pt>
                <c:pt idx="827">
                  <c:v>19510</c:v>
                </c:pt>
                <c:pt idx="828">
                  <c:v>21310</c:v>
                </c:pt>
                <c:pt idx="829">
                  <c:v>22720</c:v>
                </c:pt>
                <c:pt idx="830">
                  <c:v>18290</c:v>
                </c:pt>
                <c:pt idx="831">
                  <c:v>16750</c:v>
                </c:pt>
                <c:pt idx="832">
                  <c:v>19560</c:v>
                </c:pt>
                <c:pt idx="833">
                  <c:v>18130</c:v>
                </c:pt>
                <c:pt idx="834">
                  <c:v>18200</c:v>
                </c:pt>
                <c:pt idx="835">
                  <c:v>16680</c:v>
                </c:pt>
                <c:pt idx="836">
                  <c:v>17920</c:v>
                </c:pt>
                <c:pt idx="837">
                  <c:v>18330</c:v>
                </c:pt>
                <c:pt idx="838">
                  <c:v>16450</c:v>
                </c:pt>
                <c:pt idx="839">
                  <c:v>18490</c:v>
                </c:pt>
                <c:pt idx="840">
                  <c:v>17520</c:v>
                </c:pt>
                <c:pt idx="841">
                  <c:v>19290</c:v>
                </c:pt>
                <c:pt idx="842">
                  <c:v>16110</c:v>
                </c:pt>
                <c:pt idx="843">
                  <c:v>17120</c:v>
                </c:pt>
                <c:pt idx="844">
                  <c:v>18910</c:v>
                </c:pt>
                <c:pt idx="845">
                  <c:v>8190</c:v>
                </c:pt>
                <c:pt idx="846">
                  <c:v>15690</c:v>
                </c:pt>
                <c:pt idx="847">
                  <c:v>17070</c:v>
                </c:pt>
                <c:pt idx="848">
                  <c:v>17350</c:v>
                </c:pt>
                <c:pt idx="849">
                  <c:v>17050</c:v>
                </c:pt>
                <c:pt idx="850">
                  <c:v>18080</c:v>
                </c:pt>
                <c:pt idx="851">
                  <c:v>19750</c:v>
                </c:pt>
                <c:pt idx="852">
                  <c:v>18750</c:v>
                </c:pt>
                <c:pt idx="853">
                  <c:v>17320</c:v>
                </c:pt>
                <c:pt idx="854">
                  <c:v>17390</c:v>
                </c:pt>
                <c:pt idx="855">
                  <c:v>21750</c:v>
                </c:pt>
                <c:pt idx="856">
                  <c:v>18930</c:v>
                </c:pt>
                <c:pt idx="857">
                  <c:v>15500</c:v>
                </c:pt>
                <c:pt idx="858">
                  <c:v>13790</c:v>
                </c:pt>
                <c:pt idx="859">
                  <c:v>22270</c:v>
                </c:pt>
                <c:pt idx="860">
                  <c:v>16430</c:v>
                </c:pt>
                <c:pt idx="861">
                  <c:v>16330</c:v>
                </c:pt>
                <c:pt idx="862">
                  <c:v>19100</c:v>
                </c:pt>
                <c:pt idx="863">
                  <c:v>16530</c:v>
                </c:pt>
                <c:pt idx="864">
                  <c:v>17230</c:v>
                </c:pt>
                <c:pt idx="865">
                  <c:v>18330</c:v>
                </c:pt>
                <c:pt idx="866">
                  <c:v>18060</c:v>
                </c:pt>
                <c:pt idx="867">
                  <c:v>18540</c:v>
                </c:pt>
                <c:pt idx="868">
                  <c:v>18820</c:v>
                </c:pt>
                <c:pt idx="869">
                  <c:v>17820</c:v>
                </c:pt>
                <c:pt idx="870">
                  <c:v>17100</c:v>
                </c:pt>
                <c:pt idx="871">
                  <c:v>19670</c:v>
                </c:pt>
                <c:pt idx="872">
                  <c:v>19080</c:v>
                </c:pt>
                <c:pt idx="873">
                  <c:v>20950</c:v>
                </c:pt>
                <c:pt idx="874">
                  <c:v>15410</c:v>
                </c:pt>
                <c:pt idx="875">
                  <c:v>16270</c:v>
                </c:pt>
                <c:pt idx="876">
                  <c:v>23150</c:v>
                </c:pt>
                <c:pt idx="877">
                  <c:v>23340</c:v>
                </c:pt>
                <c:pt idx="878">
                  <c:v>18620</c:v>
                </c:pt>
                <c:pt idx="879">
                  <c:v>17150</c:v>
                </c:pt>
                <c:pt idx="880">
                  <c:v>14810</c:v>
                </c:pt>
                <c:pt idx="881">
                  <c:v>13360</c:v>
                </c:pt>
                <c:pt idx="882">
                  <c:v>13980</c:v>
                </c:pt>
                <c:pt idx="883">
                  <c:v>16280</c:v>
                </c:pt>
                <c:pt idx="884">
                  <c:v>16820</c:v>
                </c:pt>
                <c:pt idx="885">
                  <c:v>15860</c:v>
                </c:pt>
                <c:pt idx="886">
                  <c:v>13050</c:v>
                </c:pt>
                <c:pt idx="887">
                  <c:v>13870</c:v>
                </c:pt>
                <c:pt idx="888">
                  <c:v>16630</c:v>
                </c:pt>
                <c:pt idx="889">
                  <c:v>16680</c:v>
                </c:pt>
                <c:pt idx="890">
                  <c:v>15750</c:v>
                </c:pt>
                <c:pt idx="891">
                  <c:v>15630</c:v>
                </c:pt>
                <c:pt idx="892">
                  <c:v>14790</c:v>
                </c:pt>
                <c:pt idx="893">
                  <c:v>15670</c:v>
                </c:pt>
                <c:pt idx="894">
                  <c:v>17660</c:v>
                </c:pt>
                <c:pt idx="895">
                  <c:v>17080</c:v>
                </c:pt>
                <c:pt idx="896">
                  <c:v>13440</c:v>
                </c:pt>
                <c:pt idx="897">
                  <c:v>12080</c:v>
                </c:pt>
                <c:pt idx="898">
                  <c:v>16230</c:v>
                </c:pt>
                <c:pt idx="899">
                  <c:v>19060</c:v>
                </c:pt>
                <c:pt idx="900">
                  <c:v>18200</c:v>
                </c:pt>
                <c:pt idx="901">
                  <c:v>18380</c:v>
                </c:pt>
                <c:pt idx="902">
                  <c:v>15000</c:v>
                </c:pt>
                <c:pt idx="903">
                  <c:v>15220</c:v>
                </c:pt>
                <c:pt idx="904">
                  <c:v>17440</c:v>
                </c:pt>
                <c:pt idx="905">
                  <c:v>13190</c:v>
                </c:pt>
                <c:pt idx="906">
                  <c:v>16060</c:v>
                </c:pt>
                <c:pt idx="907">
                  <c:v>19240</c:v>
                </c:pt>
                <c:pt idx="908">
                  <c:v>19470</c:v>
                </c:pt>
                <c:pt idx="909">
                  <c:v>8270</c:v>
                </c:pt>
                <c:pt idx="910">
                  <c:v>16430</c:v>
                </c:pt>
                <c:pt idx="911">
                  <c:v>20450</c:v>
                </c:pt>
                <c:pt idx="912">
                  <c:v>20140</c:v>
                </c:pt>
                <c:pt idx="913">
                  <c:v>18360</c:v>
                </c:pt>
                <c:pt idx="914">
                  <c:v>18030</c:v>
                </c:pt>
                <c:pt idx="915">
                  <c:v>20330</c:v>
                </c:pt>
                <c:pt idx="916">
                  <c:v>16230</c:v>
                </c:pt>
                <c:pt idx="917">
                  <c:v>16640</c:v>
                </c:pt>
                <c:pt idx="918">
                  <c:v>22360</c:v>
                </c:pt>
                <c:pt idx="919">
                  <c:v>22630</c:v>
                </c:pt>
                <c:pt idx="920">
                  <c:v>23900</c:v>
                </c:pt>
                <c:pt idx="921">
                  <c:v>16720</c:v>
                </c:pt>
                <c:pt idx="922">
                  <c:v>19770</c:v>
                </c:pt>
                <c:pt idx="923">
                  <c:v>17310</c:v>
                </c:pt>
                <c:pt idx="924">
                  <c:v>19680</c:v>
                </c:pt>
                <c:pt idx="925">
                  <c:v>19840</c:v>
                </c:pt>
                <c:pt idx="926">
                  <c:v>17410</c:v>
                </c:pt>
                <c:pt idx="927">
                  <c:v>17660</c:v>
                </c:pt>
                <c:pt idx="928">
                  <c:v>20820</c:v>
                </c:pt>
                <c:pt idx="929">
                  <c:v>21140</c:v>
                </c:pt>
                <c:pt idx="930">
                  <c:v>18820</c:v>
                </c:pt>
                <c:pt idx="931">
                  <c:v>18720</c:v>
                </c:pt>
                <c:pt idx="932">
                  <c:v>19250</c:v>
                </c:pt>
                <c:pt idx="933">
                  <c:v>15510</c:v>
                </c:pt>
                <c:pt idx="934">
                  <c:v>13110</c:v>
                </c:pt>
                <c:pt idx="935">
                  <c:v>15130</c:v>
                </c:pt>
                <c:pt idx="936">
                  <c:v>17890</c:v>
                </c:pt>
                <c:pt idx="937">
                  <c:v>14070</c:v>
                </c:pt>
                <c:pt idx="938">
                  <c:v>17670</c:v>
                </c:pt>
                <c:pt idx="939">
                  <c:v>17400</c:v>
                </c:pt>
                <c:pt idx="940">
                  <c:v>18450</c:v>
                </c:pt>
                <c:pt idx="941">
                  <c:v>20430</c:v>
                </c:pt>
                <c:pt idx="942">
                  <c:v>8650</c:v>
                </c:pt>
                <c:pt idx="943">
                  <c:v>20100</c:v>
                </c:pt>
                <c:pt idx="944">
                  <c:v>20870</c:v>
                </c:pt>
                <c:pt idx="945">
                  <c:v>20230</c:v>
                </c:pt>
                <c:pt idx="946">
                  <c:v>19820</c:v>
                </c:pt>
                <c:pt idx="947">
                  <c:v>20060</c:v>
                </c:pt>
                <c:pt idx="948">
                  <c:v>22760</c:v>
                </c:pt>
                <c:pt idx="949">
                  <c:v>25710</c:v>
                </c:pt>
                <c:pt idx="950">
                  <c:v>23170</c:v>
                </c:pt>
                <c:pt idx="951">
                  <c:v>21990</c:v>
                </c:pt>
                <c:pt idx="952">
                  <c:v>19960</c:v>
                </c:pt>
                <c:pt idx="953">
                  <c:v>20030</c:v>
                </c:pt>
                <c:pt idx="954">
                  <c:v>8280</c:v>
                </c:pt>
                <c:pt idx="955">
                  <c:v>20700</c:v>
                </c:pt>
                <c:pt idx="956">
                  <c:v>19890</c:v>
                </c:pt>
                <c:pt idx="957">
                  <c:v>20280</c:v>
                </c:pt>
                <c:pt idx="958">
                  <c:v>17680</c:v>
                </c:pt>
                <c:pt idx="959">
                  <c:v>19460</c:v>
                </c:pt>
                <c:pt idx="960">
                  <c:v>19220</c:v>
                </c:pt>
                <c:pt idx="961">
                  <c:v>20360</c:v>
                </c:pt>
                <c:pt idx="962">
                  <c:v>23840</c:v>
                </c:pt>
                <c:pt idx="963">
                  <c:v>24450</c:v>
                </c:pt>
                <c:pt idx="964">
                  <c:v>18880</c:v>
                </c:pt>
                <c:pt idx="965">
                  <c:v>23370</c:v>
                </c:pt>
                <c:pt idx="966">
                  <c:v>7320</c:v>
                </c:pt>
                <c:pt idx="967">
                  <c:v>19450</c:v>
                </c:pt>
                <c:pt idx="968">
                  <c:v>16730</c:v>
                </c:pt>
                <c:pt idx="969">
                  <c:v>14590</c:v>
                </c:pt>
                <c:pt idx="970">
                  <c:v>21070</c:v>
                </c:pt>
                <c:pt idx="971">
                  <c:v>20670</c:v>
                </c:pt>
                <c:pt idx="972">
                  <c:v>19750</c:v>
                </c:pt>
                <c:pt idx="973">
                  <c:v>26720</c:v>
                </c:pt>
                <c:pt idx="974">
                  <c:v>17730</c:v>
                </c:pt>
                <c:pt idx="975">
                  <c:v>18380</c:v>
                </c:pt>
                <c:pt idx="976">
                  <c:v>23750</c:v>
                </c:pt>
                <c:pt idx="977">
                  <c:v>21720</c:v>
                </c:pt>
                <c:pt idx="978">
                  <c:v>23890</c:v>
                </c:pt>
                <c:pt idx="979">
                  <c:v>19800</c:v>
                </c:pt>
                <c:pt idx="980">
                  <c:v>18120</c:v>
                </c:pt>
                <c:pt idx="981">
                  <c:v>21990</c:v>
                </c:pt>
                <c:pt idx="982">
                  <c:v>19630</c:v>
                </c:pt>
                <c:pt idx="983">
                  <c:v>18630</c:v>
                </c:pt>
                <c:pt idx="984">
                  <c:v>18770</c:v>
                </c:pt>
                <c:pt idx="985">
                  <c:v>19680</c:v>
                </c:pt>
                <c:pt idx="986">
                  <c:v>22050</c:v>
                </c:pt>
                <c:pt idx="987">
                  <c:v>19890</c:v>
                </c:pt>
                <c:pt idx="988">
                  <c:v>19270</c:v>
                </c:pt>
                <c:pt idx="989">
                  <c:v>17880</c:v>
                </c:pt>
                <c:pt idx="990">
                  <c:v>23430</c:v>
                </c:pt>
                <c:pt idx="991">
                  <c:v>21110</c:v>
                </c:pt>
                <c:pt idx="992">
                  <c:v>17350</c:v>
                </c:pt>
                <c:pt idx="993">
                  <c:v>23950</c:v>
                </c:pt>
                <c:pt idx="994">
                  <c:v>16050</c:v>
                </c:pt>
                <c:pt idx="995">
                  <c:v>16890</c:v>
                </c:pt>
                <c:pt idx="996">
                  <c:v>14540</c:v>
                </c:pt>
                <c:pt idx="997">
                  <c:v>21870</c:v>
                </c:pt>
                <c:pt idx="998">
                  <c:v>15730</c:v>
                </c:pt>
                <c:pt idx="999">
                  <c:v>15960</c:v>
                </c:pt>
                <c:pt idx="1000">
                  <c:v>19570</c:v>
                </c:pt>
                <c:pt idx="1001">
                  <c:v>17670</c:v>
                </c:pt>
                <c:pt idx="1002">
                  <c:v>24190</c:v>
                </c:pt>
                <c:pt idx="1003">
                  <c:v>16550</c:v>
                </c:pt>
                <c:pt idx="1004">
                  <c:v>17960</c:v>
                </c:pt>
                <c:pt idx="1005">
                  <c:v>17440</c:v>
                </c:pt>
                <c:pt idx="1006">
                  <c:v>18330</c:v>
                </c:pt>
                <c:pt idx="1007">
                  <c:v>18080</c:v>
                </c:pt>
                <c:pt idx="1008">
                  <c:v>22540</c:v>
                </c:pt>
                <c:pt idx="1009">
                  <c:v>19400</c:v>
                </c:pt>
                <c:pt idx="1010">
                  <c:v>23310</c:v>
                </c:pt>
                <c:pt idx="1011">
                  <c:v>24800</c:v>
                </c:pt>
                <c:pt idx="1012">
                  <c:v>18590</c:v>
                </c:pt>
                <c:pt idx="1013">
                  <c:v>23400</c:v>
                </c:pt>
                <c:pt idx="1014">
                  <c:v>20240</c:v>
                </c:pt>
                <c:pt idx="1015">
                  <c:v>19020</c:v>
                </c:pt>
                <c:pt idx="1016">
                  <c:v>20890</c:v>
                </c:pt>
                <c:pt idx="1017">
                  <c:v>17900</c:v>
                </c:pt>
                <c:pt idx="1018">
                  <c:v>20070</c:v>
                </c:pt>
                <c:pt idx="1019">
                  <c:v>8700</c:v>
                </c:pt>
                <c:pt idx="1020">
                  <c:v>23350</c:v>
                </c:pt>
                <c:pt idx="1021">
                  <c:v>19640</c:v>
                </c:pt>
                <c:pt idx="1022">
                  <c:v>14570</c:v>
                </c:pt>
                <c:pt idx="1023">
                  <c:v>18850</c:v>
                </c:pt>
                <c:pt idx="1024">
                  <c:v>24640</c:v>
                </c:pt>
                <c:pt idx="1025">
                  <c:v>22790</c:v>
                </c:pt>
                <c:pt idx="1026">
                  <c:v>17280</c:v>
                </c:pt>
                <c:pt idx="1027">
                  <c:v>21890</c:v>
                </c:pt>
                <c:pt idx="1028">
                  <c:v>17360</c:v>
                </c:pt>
                <c:pt idx="1029">
                  <c:v>20300</c:v>
                </c:pt>
                <c:pt idx="1030">
                  <c:v>24810</c:v>
                </c:pt>
                <c:pt idx="1031">
                  <c:v>17720</c:v>
                </c:pt>
                <c:pt idx="1032">
                  <c:v>20760</c:v>
                </c:pt>
                <c:pt idx="1033">
                  <c:v>23180</c:v>
                </c:pt>
                <c:pt idx="1034">
                  <c:v>20920</c:v>
                </c:pt>
                <c:pt idx="1035">
                  <c:v>20680</c:v>
                </c:pt>
                <c:pt idx="1036">
                  <c:v>22870</c:v>
                </c:pt>
                <c:pt idx="1037">
                  <c:v>19690</c:v>
                </c:pt>
                <c:pt idx="1038">
                  <c:v>19060</c:v>
                </c:pt>
                <c:pt idx="1039">
                  <c:v>18680</c:v>
                </c:pt>
                <c:pt idx="1040">
                  <c:v>21580</c:v>
                </c:pt>
                <c:pt idx="1041">
                  <c:v>17680</c:v>
                </c:pt>
                <c:pt idx="1042">
                  <c:v>16690</c:v>
                </c:pt>
                <c:pt idx="1043">
                  <c:v>21760</c:v>
                </c:pt>
                <c:pt idx="1044">
                  <c:v>17480</c:v>
                </c:pt>
                <c:pt idx="1045">
                  <c:v>17590</c:v>
                </c:pt>
                <c:pt idx="1046">
                  <c:v>23090</c:v>
                </c:pt>
                <c:pt idx="1047">
                  <c:v>17500</c:v>
                </c:pt>
                <c:pt idx="1048">
                  <c:v>22990</c:v>
                </c:pt>
                <c:pt idx="1049">
                  <c:v>16400</c:v>
                </c:pt>
                <c:pt idx="1050">
                  <c:v>21260</c:v>
                </c:pt>
                <c:pt idx="1051">
                  <c:v>17790</c:v>
                </c:pt>
                <c:pt idx="1052">
                  <c:v>20820</c:v>
                </c:pt>
                <c:pt idx="1053">
                  <c:v>17970</c:v>
                </c:pt>
                <c:pt idx="1054">
                  <c:v>16730</c:v>
                </c:pt>
                <c:pt idx="1055">
                  <c:v>17030</c:v>
                </c:pt>
                <c:pt idx="1056">
                  <c:v>16710</c:v>
                </c:pt>
                <c:pt idx="1057">
                  <c:v>21920</c:v>
                </c:pt>
                <c:pt idx="1058">
                  <c:v>16930</c:v>
                </c:pt>
                <c:pt idx="1059">
                  <c:v>7990</c:v>
                </c:pt>
                <c:pt idx="1060">
                  <c:v>20060</c:v>
                </c:pt>
                <c:pt idx="1061">
                  <c:v>21770</c:v>
                </c:pt>
                <c:pt idx="1062">
                  <c:v>20040</c:v>
                </c:pt>
                <c:pt idx="1063">
                  <c:v>21590</c:v>
                </c:pt>
                <c:pt idx="1064">
                  <c:v>14290</c:v>
                </c:pt>
                <c:pt idx="1065">
                  <c:v>22050</c:v>
                </c:pt>
                <c:pt idx="1066">
                  <c:v>15410</c:v>
                </c:pt>
                <c:pt idx="1067">
                  <c:v>25510</c:v>
                </c:pt>
                <c:pt idx="1068">
                  <c:v>13760</c:v>
                </c:pt>
                <c:pt idx="1069">
                  <c:v>17290</c:v>
                </c:pt>
                <c:pt idx="1070">
                  <c:v>14860</c:v>
                </c:pt>
                <c:pt idx="1071">
                  <c:v>14720</c:v>
                </c:pt>
                <c:pt idx="1072">
                  <c:v>18130</c:v>
                </c:pt>
                <c:pt idx="1073">
                  <c:v>20290</c:v>
                </c:pt>
                <c:pt idx="1074">
                  <c:v>17650</c:v>
                </c:pt>
                <c:pt idx="1075">
                  <c:v>18750</c:v>
                </c:pt>
                <c:pt idx="1076">
                  <c:v>17380</c:v>
                </c:pt>
                <c:pt idx="1077">
                  <c:v>21530</c:v>
                </c:pt>
                <c:pt idx="1078">
                  <c:v>20000</c:v>
                </c:pt>
                <c:pt idx="1079">
                  <c:v>18390</c:v>
                </c:pt>
                <c:pt idx="1080">
                  <c:v>17980</c:v>
                </c:pt>
                <c:pt idx="1081">
                  <c:v>15830</c:v>
                </c:pt>
                <c:pt idx="1082">
                  <c:v>16870</c:v>
                </c:pt>
                <c:pt idx="1083">
                  <c:v>17330</c:v>
                </c:pt>
                <c:pt idx="1084">
                  <c:v>15240</c:v>
                </c:pt>
                <c:pt idx="1085">
                  <c:v>15760</c:v>
                </c:pt>
                <c:pt idx="1086">
                  <c:v>19310</c:v>
                </c:pt>
                <c:pt idx="1087">
                  <c:v>17640</c:v>
                </c:pt>
                <c:pt idx="1088">
                  <c:v>18000</c:v>
                </c:pt>
                <c:pt idx="1089">
                  <c:v>21550</c:v>
                </c:pt>
                <c:pt idx="1090">
                  <c:v>13870</c:v>
                </c:pt>
                <c:pt idx="1091">
                  <c:v>16210</c:v>
                </c:pt>
                <c:pt idx="1092">
                  <c:v>16150</c:v>
                </c:pt>
                <c:pt idx="1093">
                  <c:v>7930</c:v>
                </c:pt>
                <c:pt idx="1094">
                  <c:v>15830</c:v>
                </c:pt>
                <c:pt idx="1095">
                  <c:v>19690</c:v>
                </c:pt>
                <c:pt idx="1096">
                  <c:v>18080</c:v>
                </c:pt>
                <c:pt idx="1097">
                  <c:v>20350</c:v>
                </c:pt>
                <c:pt idx="1098">
                  <c:v>18470</c:v>
                </c:pt>
                <c:pt idx="1099">
                  <c:v>15010</c:v>
                </c:pt>
                <c:pt idx="1100">
                  <c:v>21030</c:v>
                </c:pt>
                <c:pt idx="1101">
                  <c:v>20860</c:v>
                </c:pt>
                <c:pt idx="1102">
                  <c:v>22830</c:v>
                </c:pt>
                <c:pt idx="1103">
                  <c:v>17280</c:v>
                </c:pt>
                <c:pt idx="1104">
                  <c:v>14870</c:v>
                </c:pt>
                <c:pt idx="1105">
                  <c:v>15030</c:v>
                </c:pt>
                <c:pt idx="1106">
                  <c:v>23050</c:v>
                </c:pt>
                <c:pt idx="1107">
                  <c:v>16810</c:v>
                </c:pt>
                <c:pt idx="1108">
                  <c:v>19100</c:v>
                </c:pt>
                <c:pt idx="1109">
                  <c:v>18550</c:v>
                </c:pt>
                <c:pt idx="1110">
                  <c:v>16520</c:v>
                </c:pt>
                <c:pt idx="1111">
                  <c:v>20040</c:v>
                </c:pt>
                <c:pt idx="1112">
                  <c:v>17950</c:v>
                </c:pt>
                <c:pt idx="1113">
                  <c:v>18980</c:v>
                </c:pt>
                <c:pt idx="1114">
                  <c:v>21690</c:v>
                </c:pt>
                <c:pt idx="1115">
                  <c:v>23270</c:v>
                </c:pt>
                <c:pt idx="1116">
                  <c:v>20980</c:v>
                </c:pt>
                <c:pt idx="1117">
                  <c:v>22080</c:v>
                </c:pt>
                <c:pt idx="1118">
                  <c:v>18690</c:v>
                </c:pt>
                <c:pt idx="1119">
                  <c:v>21270</c:v>
                </c:pt>
                <c:pt idx="1120">
                  <c:v>14150</c:v>
                </c:pt>
                <c:pt idx="1121">
                  <c:v>14680</c:v>
                </c:pt>
                <c:pt idx="1122">
                  <c:v>14210</c:v>
                </c:pt>
                <c:pt idx="1123">
                  <c:v>14470</c:v>
                </c:pt>
                <c:pt idx="1124">
                  <c:v>19140</c:v>
                </c:pt>
                <c:pt idx="1125">
                  <c:v>1715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4</c:f>
              <c:numCache>
                <c:formatCode>General</c:formatCode>
                <c:ptCount val="1167"/>
                <c:pt idx="0">
                  <c:v>10910</c:v>
                </c:pt>
                <c:pt idx="1">
                  <c:v>11140</c:v>
                </c:pt>
                <c:pt idx="2">
                  <c:v>10120</c:v>
                </c:pt>
                <c:pt idx="3">
                  <c:v>11140</c:v>
                </c:pt>
                <c:pt idx="4">
                  <c:v>11230</c:v>
                </c:pt>
                <c:pt idx="5">
                  <c:v>10130</c:v>
                </c:pt>
                <c:pt idx="6">
                  <c:v>12800</c:v>
                </c:pt>
                <c:pt idx="7">
                  <c:v>12900</c:v>
                </c:pt>
                <c:pt idx="8">
                  <c:v>10870</c:v>
                </c:pt>
                <c:pt idx="9">
                  <c:v>6070</c:v>
                </c:pt>
                <c:pt idx="10">
                  <c:v>10070</c:v>
                </c:pt>
                <c:pt idx="11">
                  <c:v>11110</c:v>
                </c:pt>
                <c:pt idx="12">
                  <c:v>12990</c:v>
                </c:pt>
                <c:pt idx="13">
                  <c:v>10110</c:v>
                </c:pt>
                <c:pt idx="14">
                  <c:v>11220</c:v>
                </c:pt>
                <c:pt idx="15">
                  <c:v>11080</c:v>
                </c:pt>
                <c:pt idx="16">
                  <c:v>12830</c:v>
                </c:pt>
                <c:pt idx="17">
                  <c:v>12670</c:v>
                </c:pt>
                <c:pt idx="18">
                  <c:v>12700</c:v>
                </c:pt>
                <c:pt idx="19">
                  <c:v>10780</c:v>
                </c:pt>
                <c:pt idx="20">
                  <c:v>11110</c:v>
                </c:pt>
                <c:pt idx="21">
                  <c:v>10360</c:v>
                </c:pt>
                <c:pt idx="22">
                  <c:v>11240</c:v>
                </c:pt>
                <c:pt idx="23">
                  <c:v>10300</c:v>
                </c:pt>
                <c:pt idx="24">
                  <c:v>12860</c:v>
                </c:pt>
                <c:pt idx="25">
                  <c:v>10190</c:v>
                </c:pt>
                <c:pt idx="26">
                  <c:v>11080</c:v>
                </c:pt>
                <c:pt idx="27">
                  <c:v>12910</c:v>
                </c:pt>
                <c:pt idx="28">
                  <c:v>11460</c:v>
                </c:pt>
                <c:pt idx="29">
                  <c:v>13110</c:v>
                </c:pt>
                <c:pt idx="30">
                  <c:v>13130</c:v>
                </c:pt>
                <c:pt idx="31">
                  <c:v>10470</c:v>
                </c:pt>
                <c:pt idx="32">
                  <c:v>11250</c:v>
                </c:pt>
                <c:pt idx="33">
                  <c:v>11190</c:v>
                </c:pt>
                <c:pt idx="34">
                  <c:v>13120</c:v>
                </c:pt>
                <c:pt idx="35">
                  <c:v>12860</c:v>
                </c:pt>
                <c:pt idx="36">
                  <c:v>10300</c:v>
                </c:pt>
                <c:pt idx="37">
                  <c:v>12890</c:v>
                </c:pt>
                <c:pt idx="38">
                  <c:v>11380</c:v>
                </c:pt>
                <c:pt idx="39">
                  <c:v>11020</c:v>
                </c:pt>
                <c:pt idx="40">
                  <c:v>10160</c:v>
                </c:pt>
                <c:pt idx="41">
                  <c:v>10450</c:v>
                </c:pt>
                <c:pt idx="42">
                  <c:v>10300</c:v>
                </c:pt>
                <c:pt idx="43">
                  <c:v>10960</c:v>
                </c:pt>
                <c:pt idx="44">
                  <c:v>10140</c:v>
                </c:pt>
                <c:pt idx="45">
                  <c:v>10140</c:v>
                </c:pt>
                <c:pt idx="46">
                  <c:v>12860</c:v>
                </c:pt>
                <c:pt idx="47">
                  <c:v>6070</c:v>
                </c:pt>
                <c:pt idx="48">
                  <c:v>12810</c:v>
                </c:pt>
                <c:pt idx="49">
                  <c:v>11240</c:v>
                </c:pt>
                <c:pt idx="50">
                  <c:v>12940</c:v>
                </c:pt>
                <c:pt idx="51">
                  <c:v>10350</c:v>
                </c:pt>
                <c:pt idx="52">
                  <c:v>11380</c:v>
                </c:pt>
                <c:pt idx="53">
                  <c:v>11140</c:v>
                </c:pt>
                <c:pt idx="54">
                  <c:v>10410</c:v>
                </c:pt>
                <c:pt idx="55">
                  <c:v>10120</c:v>
                </c:pt>
                <c:pt idx="56">
                  <c:v>12700</c:v>
                </c:pt>
                <c:pt idx="57">
                  <c:v>10900</c:v>
                </c:pt>
                <c:pt idx="58">
                  <c:v>12780</c:v>
                </c:pt>
                <c:pt idx="59">
                  <c:v>11170</c:v>
                </c:pt>
                <c:pt idx="60">
                  <c:v>11130</c:v>
                </c:pt>
                <c:pt idx="61">
                  <c:v>11060</c:v>
                </c:pt>
                <c:pt idx="62">
                  <c:v>12920</c:v>
                </c:pt>
                <c:pt idx="63">
                  <c:v>11470</c:v>
                </c:pt>
                <c:pt idx="64">
                  <c:v>10450</c:v>
                </c:pt>
                <c:pt idx="65">
                  <c:v>12920</c:v>
                </c:pt>
                <c:pt idx="66">
                  <c:v>10350</c:v>
                </c:pt>
                <c:pt idx="67">
                  <c:v>11210</c:v>
                </c:pt>
                <c:pt idx="68">
                  <c:v>10190</c:v>
                </c:pt>
                <c:pt idx="69">
                  <c:v>13040</c:v>
                </c:pt>
                <c:pt idx="70">
                  <c:v>11070</c:v>
                </c:pt>
                <c:pt idx="71">
                  <c:v>10500</c:v>
                </c:pt>
                <c:pt idx="72">
                  <c:v>11430</c:v>
                </c:pt>
                <c:pt idx="73">
                  <c:v>10450</c:v>
                </c:pt>
                <c:pt idx="74">
                  <c:v>10170</c:v>
                </c:pt>
                <c:pt idx="75">
                  <c:v>12940</c:v>
                </c:pt>
                <c:pt idx="76">
                  <c:v>12990</c:v>
                </c:pt>
                <c:pt idx="77">
                  <c:v>11200</c:v>
                </c:pt>
                <c:pt idx="78">
                  <c:v>11200</c:v>
                </c:pt>
                <c:pt idx="79">
                  <c:v>10170</c:v>
                </c:pt>
                <c:pt idx="80">
                  <c:v>10390</c:v>
                </c:pt>
                <c:pt idx="81">
                  <c:v>12850</c:v>
                </c:pt>
                <c:pt idx="82">
                  <c:v>10970</c:v>
                </c:pt>
                <c:pt idx="83">
                  <c:v>6000</c:v>
                </c:pt>
                <c:pt idx="84">
                  <c:v>10180</c:v>
                </c:pt>
                <c:pt idx="85">
                  <c:v>12790</c:v>
                </c:pt>
                <c:pt idx="86">
                  <c:v>11390</c:v>
                </c:pt>
                <c:pt idx="87">
                  <c:v>12860</c:v>
                </c:pt>
                <c:pt idx="88">
                  <c:v>11060</c:v>
                </c:pt>
                <c:pt idx="89">
                  <c:v>11110</c:v>
                </c:pt>
                <c:pt idx="90">
                  <c:v>10100</c:v>
                </c:pt>
                <c:pt idx="91">
                  <c:v>10410</c:v>
                </c:pt>
                <c:pt idx="92">
                  <c:v>10220</c:v>
                </c:pt>
                <c:pt idx="93">
                  <c:v>10920</c:v>
                </c:pt>
                <c:pt idx="94">
                  <c:v>12780</c:v>
                </c:pt>
                <c:pt idx="95">
                  <c:v>12750</c:v>
                </c:pt>
                <c:pt idx="96">
                  <c:v>11440</c:v>
                </c:pt>
                <c:pt idx="97">
                  <c:v>13050</c:v>
                </c:pt>
                <c:pt idx="98">
                  <c:v>13070</c:v>
                </c:pt>
                <c:pt idx="99">
                  <c:v>11330</c:v>
                </c:pt>
                <c:pt idx="100">
                  <c:v>11540</c:v>
                </c:pt>
                <c:pt idx="101">
                  <c:v>10550</c:v>
                </c:pt>
                <c:pt idx="102">
                  <c:v>10460</c:v>
                </c:pt>
                <c:pt idx="103">
                  <c:v>10260</c:v>
                </c:pt>
                <c:pt idx="104">
                  <c:v>13380</c:v>
                </c:pt>
                <c:pt idx="105">
                  <c:v>13060</c:v>
                </c:pt>
                <c:pt idx="106">
                  <c:v>11080</c:v>
                </c:pt>
                <c:pt idx="107">
                  <c:v>12960</c:v>
                </c:pt>
                <c:pt idx="108">
                  <c:v>13020</c:v>
                </c:pt>
                <c:pt idx="109">
                  <c:v>13070</c:v>
                </c:pt>
                <c:pt idx="110">
                  <c:v>10530</c:v>
                </c:pt>
                <c:pt idx="111">
                  <c:v>11470</c:v>
                </c:pt>
                <c:pt idx="112">
                  <c:v>10350</c:v>
                </c:pt>
                <c:pt idx="113">
                  <c:v>10190</c:v>
                </c:pt>
                <c:pt idx="114">
                  <c:v>11210</c:v>
                </c:pt>
                <c:pt idx="115">
                  <c:v>10390</c:v>
                </c:pt>
                <c:pt idx="116">
                  <c:v>10150</c:v>
                </c:pt>
                <c:pt idx="117">
                  <c:v>5980</c:v>
                </c:pt>
                <c:pt idx="118">
                  <c:v>10220</c:v>
                </c:pt>
                <c:pt idx="119">
                  <c:v>10970</c:v>
                </c:pt>
                <c:pt idx="120">
                  <c:v>12880</c:v>
                </c:pt>
                <c:pt idx="121">
                  <c:v>12850</c:v>
                </c:pt>
                <c:pt idx="122">
                  <c:v>11360</c:v>
                </c:pt>
                <c:pt idx="123">
                  <c:v>12870</c:v>
                </c:pt>
                <c:pt idx="124">
                  <c:v>10360</c:v>
                </c:pt>
                <c:pt idx="125">
                  <c:v>12730</c:v>
                </c:pt>
                <c:pt idx="126">
                  <c:v>11520</c:v>
                </c:pt>
                <c:pt idx="127">
                  <c:v>12910</c:v>
                </c:pt>
                <c:pt idx="128">
                  <c:v>11310</c:v>
                </c:pt>
                <c:pt idx="129">
                  <c:v>10960</c:v>
                </c:pt>
                <c:pt idx="130">
                  <c:v>10130</c:v>
                </c:pt>
                <c:pt idx="131">
                  <c:v>10220</c:v>
                </c:pt>
                <c:pt idx="132">
                  <c:v>12780</c:v>
                </c:pt>
                <c:pt idx="133">
                  <c:v>11180</c:v>
                </c:pt>
                <c:pt idx="134">
                  <c:v>12950</c:v>
                </c:pt>
                <c:pt idx="135">
                  <c:v>11290</c:v>
                </c:pt>
                <c:pt idx="136">
                  <c:v>12970</c:v>
                </c:pt>
                <c:pt idx="137">
                  <c:v>12820</c:v>
                </c:pt>
                <c:pt idx="138">
                  <c:v>13020</c:v>
                </c:pt>
                <c:pt idx="139">
                  <c:v>10680</c:v>
                </c:pt>
                <c:pt idx="140">
                  <c:v>11280</c:v>
                </c:pt>
                <c:pt idx="141">
                  <c:v>10470</c:v>
                </c:pt>
                <c:pt idx="142">
                  <c:v>10140</c:v>
                </c:pt>
                <c:pt idx="143">
                  <c:v>11430</c:v>
                </c:pt>
                <c:pt idx="144">
                  <c:v>10900</c:v>
                </c:pt>
                <c:pt idx="145">
                  <c:v>12870</c:v>
                </c:pt>
                <c:pt idx="146">
                  <c:v>11260</c:v>
                </c:pt>
                <c:pt idx="147">
                  <c:v>12930</c:v>
                </c:pt>
                <c:pt idx="148">
                  <c:v>12870</c:v>
                </c:pt>
                <c:pt idx="149">
                  <c:v>12970</c:v>
                </c:pt>
                <c:pt idx="150">
                  <c:v>11220</c:v>
                </c:pt>
                <c:pt idx="151">
                  <c:v>10350</c:v>
                </c:pt>
                <c:pt idx="152">
                  <c:v>10420</c:v>
                </c:pt>
                <c:pt idx="153">
                  <c:v>10180</c:v>
                </c:pt>
                <c:pt idx="154">
                  <c:v>11150</c:v>
                </c:pt>
                <c:pt idx="155">
                  <c:v>10110</c:v>
                </c:pt>
                <c:pt idx="156">
                  <c:v>6090</c:v>
                </c:pt>
                <c:pt idx="157">
                  <c:v>10380</c:v>
                </c:pt>
                <c:pt idx="158">
                  <c:v>11330</c:v>
                </c:pt>
                <c:pt idx="159">
                  <c:v>12800</c:v>
                </c:pt>
                <c:pt idx="160">
                  <c:v>10930</c:v>
                </c:pt>
                <c:pt idx="161">
                  <c:v>10240</c:v>
                </c:pt>
                <c:pt idx="162">
                  <c:v>12930</c:v>
                </c:pt>
                <c:pt idx="163">
                  <c:v>13010</c:v>
                </c:pt>
                <c:pt idx="164">
                  <c:v>12750</c:v>
                </c:pt>
                <c:pt idx="165">
                  <c:v>10140</c:v>
                </c:pt>
                <c:pt idx="166">
                  <c:v>11150</c:v>
                </c:pt>
                <c:pt idx="167">
                  <c:v>11240</c:v>
                </c:pt>
                <c:pt idx="168">
                  <c:v>11140</c:v>
                </c:pt>
                <c:pt idx="169">
                  <c:v>10400</c:v>
                </c:pt>
                <c:pt idx="170">
                  <c:v>13000</c:v>
                </c:pt>
                <c:pt idx="171">
                  <c:v>11300</c:v>
                </c:pt>
                <c:pt idx="172">
                  <c:v>12900</c:v>
                </c:pt>
                <c:pt idx="173">
                  <c:v>11410</c:v>
                </c:pt>
                <c:pt idx="174">
                  <c:v>10050</c:v>
                </c:pt>
                <c:pt idx="175">
                  <c:v>11160</c:v>
                </c:pt>
                <c:pt idx="176">
                  <c:v>12830</c:v>
                </c:pt>
                <c:pt idx="177">
                  <c:v>11000</c:v>
                </c:pt>
                <c:pt idx="178">
                  <c:v>10460</c:v>
                </c:pt>
                <c:pt idx="179">
                  <c:v>13050</c:v>
                </c:pt>
                <c:pt idx="180">
                  <c:v>12920</c:v>
                </c:pt>
                <c:pt idx="181">
                  <c:v>11180</c:v>
                </c:pt>
                <c:pt idx="182">
                  <c:v>12870</c:v>
                </c:pt>
                <c:pt idx="183">
                  <c:v>11220</c:v>
                </c:pt>
                <c:pt idx="184">
                  <c:v>11350</c:v>
                </c:pt>
                <c:pt idx="185">
                  <c:v>10990</c:v>
                </c:pt>
                <c:pt idx="186">
                  <c:v>10040</c:v>
                </c:pt>
                <c:pt idx="187">
                  <c:v>10410</c:v>
                </c:pt>
                <c:pt idx="188">
                  <c:v>12820</c:v>
                </c:pt>
                <c:pt idx="189">
                  <c:v>12830</c:v>
                </c:pt>
                <c:pt idx="190">
                  <c:v>10120</c:v>
                </c:pt>
                <c:pt idx="191">
                  <c:v>10240</c:v>
                </c:pt>
                <c:pt idx="192">
                  <c:v>10450</c:v>
                </c:pt>
                <c:pt idx="193">
                  <c:v>11350</c:v>
                </c:pt>
                <c:pt idx="194">
                  <c:v>10990</c:v>
                </c:pt>
                <c:pt idx="195">
                  <c:v>12860</c:v>
                </c:pt>
                <c:pt idx="196">
                  <c:v>13070</c:v>
                </c:pt>
                <c:pt idx="197">
                  <c:v>11200</c:v>
                </c:pt>
                <c:pt idx="198">
                  <c:v>11340</c:v>
                </c:pt>
                <c:pt idx="199">
                  <c:v>13030</c:v>
                </c:pt>
                <c:pt idx="200">
                  <c:v>6010</c:v>
                </c:pt>
                <c:pt idx="201">
                  <c:v>11190</c:v>
                </c:pt>
                <c:pt idx="202">
                  <c:v>10100</c:v>
                </c:pt>
                <c:pt idx="203">
                  <c:v>10290</c:v>
                </c:pt>
                <c:pt idx="204">
                  <c:v>10200</c:v>
                </c:pt>
                <c:pt idx="205">
                  <c:v>10890</c:v>
                </c:pt>
                <c:pt idx="206">
                  <c:v>12840</c:v>
                </c:pt>
                <c:pt idx="207">
                  <c:v>11250</c:v>
                </c:pt>
                <c:pt idx="208">
                  <c:v>12930</c:v>
                </c:pt>
                <c:pt idx="209">
                  <c:v>11160</c:v>
                </c:pt>
                <c:pt idx="210">
                  <c:v>9980</c:v>
                </c:pt>
                <c:pt idx="211">
                  <c:v>12900</c:v>
                </c:pt>
                <c:pt idx="212">
                  <c:v>6020</c:v>
                </c:pt>
                <c:pt idx="213">
                  <c:v>12860</c:v>
                </c:pt>
                <c:pt idx="214">
                  <c:v>11220</c:v>
                </c:pt>
                <c:pt idx="215">
                  <c:v>11180</c:v>
                </c:pt>
                <c:pt idx="216">
                  <c:v>10940</c:v>
                </c:pt>
                <c:pt idx="217">
                  <c:v>13070</c:v>
                </c:pt>
                <c:pt idx="218">
                  <c:v>10350</c:v>
                </c:pt>
                <c:pt idx="219">
                  <c:v>12850</c:v>
                </c:pt>
                <c:pt idx="220">
                  <c:v>10420</c:v>
                </c:pt>
                <c:pt idx="221">
                  <c:v>10040</c:v>
                </c:pt>
                <c:pt idx="222">
                  <c:v>11390</c:v>
                </c:pt>
                <c:pt idx="223">
                  <c:v>12920</c:v>
                </c:pt>
                <c:pt idx="224">
                  <c:v>12810</c:v>
                </c:pt>
                <c:pt idx="225">
                  <c:v>11200</c:v>
                </c:pt>
                <c:pt idx="226">
                  <c:v>10960</c:v>
                </c:pt>
                <c:pt idx="227">
                  <c:v>11200</c:v>
                </c:pt>
                <c:pt idx="228">
                  <c:v>10390</c:v>
                </c:pt>
                <c:pt idx="229">
                  <c:v>10340</c:v>
                </c:pt>
                <c:pt idx="230">
                  <c:v>12820</c:v>
                </c:pt>
                <c:pt idx="231">
                  <c:v>13050</c:v>
                </c:pt>
                <c:pt idx="232">
                  <c:v>10010</c:v>
                </c:pt>
                <c:pt idx="233">
                  <c:v>11330</c:v>
                </c:pt>
                <c:pt idx="234">
                  <c:v>12740</c:v>
                </c:pt>
                <c:pt idx="235">
                  <c:v>11360</c:v>
                </c:pt>
                <c:pt idx="236">
                  <c:v>11080</c:v>
                </c:pt>
                <c:pt idx="237">
                  <c:v>10200</c:v>
                </c:pt>
                <c:pt idx="238">
                  <c:v>10180</c:v>
                </c:pt>
                <c:pt idx="239">
                  <c:v>11290</c:v>
                </c:pt>
                <c:pt idx="240">
                  <c:v>10950</c:v>
                </c:pt>
                <c:pt idx="241">
                  <c:v>10290</c:v>
                </c:pt>
                <c:pt idx="242">
                  <c:v>12930</c:v>
                </c:pt>
                <c:pt idx="243">
                  <c:v>12870</c:v>
                </c:pt>
                <c:pt idx="244">
                  <c:v>12840</c:v>
                </c:pt>
                <c:pt idx="245">
                  <c:v>10830</c:v>
                </c:pt>
                <c:pt idx="246">
                  <c:v>10080</c:v>
                </c:pt>
                <c:pt idx="247">
                  <c:v>12760</c:v>
                </c:pt>
                <c:pt idx="248">
                  <c:v>10990</c:v>
                </c:pt>
                <c:pt idx="249">
                  <c:v>12810</c:v>
                </c:pt>
                <c:pt idx="250">
                  <c:v>11360</c:v>
                </c:pt>
                <c:pt idx="251">
                  <c:v>10920</c:v>
                </c:pt>
                <c:pt idx="252">
                  <c:v>6150</c:v>
                </c:pt>
                <c:pt idx="253">
                  <c:v>10390</c:v>
                </c:pt>
                <c:pt idx="254">
                  <c:v>11280</c:v>
                </c:pt>
                <c:pt idx="255">
                  <c:v>10100</c:v>
                </c:pt>
                <c:pt idx="256">
                  <c:v>12860</c:v>
                </c:pt>
                <c:pt idx="257">
                  <c:v>12940</c:v>
                </c:pt>
                <c:pt idx="258">
                  <c:v>11260</c:v>
                </c:pt>
                <c:pt idx="259">
                  <c:v>12930</c:v>
                </c:pt>
                <c:pt idx="260">
                  <c:v>10490</c:v>
                </c:pt>
                <c:pt idx="261">
                  <c:v>11280</c:v>
                </c:pt>
                <c:pt idx="262">
                  <c:v>11080</c:v>
                </c:pt>
                <c:pt idx="263">
                  <c:v>12850</c:v>
                </c:pt>
                <c:pt idx="264">
                  <c:v>13070</c:v>
                </c:pt>
                <c:pt idx="265">
                  <c:v>11410</c:v>
                </c:pt>
                <c:pt idx="266">
                  <c:v>10340</c:v>
                </c:pt>
                <c:pt idx="267">
                  <c:v>10950</c:v>
                </c:pt>
                <c:pt idx="268">
                  <c:v>11150</c:v>
                </c:pt>
                <c:pt idx="269">
                  <c:v>13080</c:v>
                </c:pt>
                <c:pt idx="270">
                  <c:v>12900</c:v>
                </c:pt>
                <c:pt idx="271">
                  <c:v>10530</c:v>
                </c:pt>
                <c:pt idx="272">
                  <c:v>12910</c:v>
                </c:pt>
                <c:pt idx="273">
                  <c:v>10250</c:v>
                </c:pt>
                <c:pt idx="274">
                  <c:v>11010</c:v>
                </c:pt>
                <c:pt idx="275">
                  <c:v>12870</c:v>
                </c:pt>
                <c:pt idx="276">
                  <c:v>11270</c:v>
                </c:pt>
                <c:pt idx="277">
                  <c:v>10950</c:v>
                </c:pt>
                <c:pt idx="278">
                  <c:v>10020</c:v>
                </c:pt>
                <c:pt idx="279">
                  <c:v>11310</c:v>
                </c:pt>
                <c:pt idx="280">
                  <c:v>10380</c:v>
                </c:pt>
                <c:pt idx="281">
                  <c:v>9980</c:v>
                </c:pt>
                <c:pt idx="282">
                  <c:v>10200</c:v>
                </c:pt>
                <c:pt idx="283">
                  <c:v>11100</c:v>
                </c:pt>
                <c:pt idx="284">
                  <c:v>10960</c:v>
                </c:pt>
                <c:pt idx="285">
                  <c:v>12800</c:v>
                </c:pt>
                <c:pt idx="286">
                  <c:v>11000</c:v>
                </c:pt>
                <c:pt idx="287">
                  <c:v>12800</c:v>
                </c:pt>
                <c:pt idx="288">
                  <c:v>6060</c:v>
                </c:pt>
                <c:pt idx="289">
                  <c:v>11370</c:v>
                </c:pt>
                <c:pt idx="290">
                  <c:v>10290</c:v>
                </c:pt>
                <c:pt idx="291">
                  <c:v>12990</c:v>
                </c:pt>
                <c:pt idx="292">
                  <c:v>9950</c:v>
                </c:pt>
                <c:pt idx="293">
                  <c:v>12840</c:v>
                </c:pt>
                <c:pt idx="294">
                  <c:v>10910</c:v>
                </c:pt>
                <c:pt idx="295">
                  <c:v>10160</c:v>
                </c:pt>
                <c:pt idx="296">
                  <c:v>10940</c:v>
                </c:pt>
                <c:pt idx="297">
                  <c:v>12720</c:v>
                </c:pt>
                <c:pt idx="298">
                  <c:v>11100</c:v>
                </c:pt>
                <c:pt idx="299">
                  <c:v>11220</c:v>
                </c:pt>
                <c:pt idx="300">
                  <c:v>11230</c:v>
                </c:pt>
                <c:pt idx="301">
                  <c:v>10990</c:v>
                </c:pt>
                <c:pt idx="302">
                  <c:v>11060</c:v>
                </c:pt>
                <c:pt idx="303">
                  <c:v>11210</c:v>
                </c:pt>
                <c:pt idx="304">
                  <c:v>11390</c:v>
                </c:pt>
                <c:pt idx="305">
                  <c:v>10300</c:v>
                </c:pt>
                <c:pt idx="306">
                  <c:v>12940</c:v>
                </c:pt>
                <c:pt idx="307">
                  <c:v>10460</c:v>
                </c:pt>
                <c:pt idx="308">
                  <c:v>13200</c:v>
                </c:pt>
                <c:pt idx="309">
                  <c:v>10070</c:v>
                </c:pt>
                <c:pt idx="310">
                  <c:v>11010</c:v>
                </c:pt>
                <c:pt idx="311">
                  <c:v>11270</c:v>
                </c:pt>
                <c:pt idx="312">
                  <c:v>11180</c:v>
                </c:pt>
                <c:pt idx="313">
                  <c:v>10280</c:v>
                </c:pt>
                <c:pt idx="314">
                  <c:v>12910</c:v>
                </c:pt>
                <c:pt idx="315">
                  <c:v>10970</c:v>
                </c:pt>
                <c:pt idx="316">
                  <c:v>10420</c:v>
                </c:pt>
                <c:pt idx="317">
                  <c:v>11330</c:v>
                </c:pt>
                <c:pt idx="318">
                  <c:v>10050</c:v>
                </c:pt>
                <c:pt idx="319">
                  <c:v>13080</c:v>
                </c:pt>
                <c:pt idx="320">
                  <c:v>11090</c:v>
                </c:pt>
                <c:pt idx="321">
                  <c:v>6120</c:v>
                </c:pt>
                <c:pt idx="322">
                  <c:v>10370</c:v>
                </c:pt>
                <c:pt idx="323">
                  <c:v>11000</c:v>
                </c:pt>
                <c:pt idx="324">
                  <c:v>10950</c:v>
                </c:pt>
                <c:pt idx="325">
                  <c:v>10990</c:v>
                </c:pt>
                <c:pt idx="326">
                  <c:v>10240</c:v>
                </c:pt>
                <c:pt idx="327">
                  <c:v>12960</c:v>
                </c:pt>
                <c:pt idx="328">
                  <c:v>13060</c:v>
                </c:pt>
                <c:pt idx="329">
                  <c:v>10010</c:v>
                </c:pt>
                <c:pt idx="330">
                  <c:v>11340</c:v>
                </c:pt>
                <c:pt idx="331">
                  <c:v>13060</c:v>
                </c:pt>
                <c:pt idx="332">
                  <c:v>10430</c:v>
                </c:pt>
                <c:pt idx="333">
                  <c:v>12830</c:v>
                </c:pt>
                <c:pt idx="334">
                  <c:v>10940</c:v>
                </c:pt>
                <c:pt idx="335">
                  <c:v>10300</c:v>
                </c:pt>
                <c:pt idx="336">
                  <c:v>12970</c:v>
                </c:pt>
                <c:pt idx="337">
                  <c:v>12920</c:v>
                </c:pt>
                <c:pt idx="338">
                  <c:v>11040</c:v>
                </c:pt>
                <c:pt idx="339">
                  <c:v>10120</c:v>
                </c:pt>
                <c:pt idx="340">
                  <c:v>10970</c:v>
                </c:pt>
                <c:pt idx="341">
                  <c:v>10960</c:v>
                </c:pt>
                <c:pt idx="342">
                  <c:v>11190</c:v>
                </c:pt>
                <c:pt idx="343">
                  <c:v>12890</c:v>
                </c:pt>
                <c:pt idx="344">
                  <c:v>10440</c:v>
                </c:pt>
                <c:pt idx="345">
                  <c:v>12920</c:v>
                </c:pt>
                <c:pt idx="346">
                  <c:v>10910</c:v>
                </c:pt>
                <c:pt idx="347">
                  <c:v>10270</c:v>
                </c:pt>
                <c:pt idx="348">
                  <c:v>11130</c:v>
                </c:pt>
                <c:pt idx="349">
                  <c:v>10940</c:v>
                </c:pt>
                <c:pt idx="350">
                  <c:v>12860</c:v>
                </c:pt>
                <c:pt idx="351">
                  <c:v>12930</c:v>
                </c:pt>
                <c:pt idx="352">
                  <c:v>10450</c:v>
                </c:pt>
                <c:pt idx="353">
                  <c:v>11010</c:v>
                </c:pt>
                <c:pt idx="354">
                  <c:v>13090</c:v>
                </c:pt>
                <c:pt idx="355">
                  <c:v>11020</c:v>
                </c:pt>
                <c:pt idx="356">
                  <c:v>10990</c:v>
                </c:pt>
                <c:pt idx="357">
                  <c:v>10900</c:v>
                </c:pt>
                <c:pt idx="358">
                  <c:v>6080</c:v>
                </c:pt>
                <c:pt idx="359">
                  <c:v>10530</c:v>
                </c:pt>
                <c:pt idx="360">
                  <c:v>13030</c:v>
                </c:pt>
                <c:pt idx="361">
                  <c:v>10370</c:v>
                </c:pt>
                <c:pt idx="362">
                  <c:v>11010</c:v>
                </c:pt>
                <c:pt idx="363">
                  <c:v>12880</c:v>
                </c:pt>
                <c:pt idx="364">
                  <c:v>12860</c:v>
                </c:pt>
                <c:pt idx="365">
                  <c:v>11110</c:v>
                </c:pt>
                <c:pt idx="366">
                  <c:v>10970</c:v>
                </c:pt>
                <c:pt idx="367">
                  <c:v>13210</c:v>
                </c:pt>
                <c:pt idx="368">
                  <c:v>10910</c:v>
                </c:pt>
                <c:pt idx="369">
                  <c:v>10300</c:v>
                </c:pt>
                <c:pt idx="370">
                  <c:v>10870</c:v>
                </c:pt>
                <c:pt idx="371">
                  <c:v>11090</c:v>
                </c:pt>
                <c:pt idx="372">
                  <c:v>12890</c:v>
                </c:pt>
                <c:pt idx="373">
                  <c:v>12850</c:v>
                </c:pt>
                <c:pt idx="374">
                  <c:v>12790</c:v>
                </c:pt>
                <c:pt idx="375">
                  <c:v>11020</c:v>
                </c:pt>
                <c:pt idx="376">
                  <c:v>10250</c:v>
                </c:pt>
                <c:pt idx="377">
                  <c:v>11070</c:v>
                </c:pt>
                <c:pt idx="378">
                  <c:v>10490</c:v>
                </c:pt>
                <c:pt idx="379">
                  <c:v>11230</c:v>
                </c:pt>
                <c:pt idx="380">
                  <c:v>10970</c:v>
                </c:pt>
                <c:pt idx="381">
                  <c:v>12940</c:v>
                </c:pt>
                <c:pt idx="382">
                  <c:v>12990</c:v>
                </c:pt>
                <c:pt idx="383">
                  <c:v>12930</c:v>
                </c:pt>
                <c:pt idx="384">
                  <c:v>13150</c:v>
                </c:pt>
                <c:pt idx="385">
                  <c:v>11410</c:v>
                </c:pt>
                <c:pt idx="386">
                  <c:v>10120</c:v>
                </c:pt>
                <c:pt idx="387">
                  <c:v>10950</c:v>
                </c:pt>
                <c:pt idx="388">
                  <c:v>10910</c:v>
                </c:pt>
                <c:pt idx="389">
                  <c:v>12850</c:v>
                </c:pt>
                <c:pt idx="390">
                  <c:v>12970</c:v>
                </c:pt>
                <c:pt idx="391">
                  <c:v>11180</c:v>
                </c:pt>
                <c:pt idx="392">
                  <c:v>10500</c:v>
                </c:pt>
                <c:pt idx="393">
                  <c:v>13110</c:v>
                </c:pt>
                <c:pt idx="394">
                  <c:v>12900</c:v>
                </c:pt>
                <c:pt idx="395">
                  <c:v>11360</c:v>
                </c:pt>
                <c:pt idx="396">
                  <c:v>10080</c:v>
                </c:pt>
                <c:pt idx="397">
                  <c:v>6220</c:v>
                </c:pt>
                <c:pt idx="398">
                  <c:v>11010</c:v>
                </c:pt>
                <c:pt idx="399">
                  <c:v>10100</c:v>
                </c:pt>
                <c:pt idx="400">
                  <c:v>11060</c:v>
                </c:pt>
                <c:pt idx="401">
                  <c:v>13070</c:v>
                </c:pt>
                <c:pt idx="402">
                  <c:v>11380</c:v>
                </c:pt>
                <c:pt idx="403">
                  <c:v>12970</c:v>
                </c:pt>
                <c:pt idx="404">
                  <c:v>10420</c:v>
                </c:pt>
                <c:pt idx="405">
                  <c:v>11190</c:v>
                </c:pt>
                <c:pt idx="406">
                  <c:v>12830</c:v>
                </c:pt>
                <c:pt idx="407">
                  <c:v>12950</c:v>
                </c:pt>
                <c:pt idx="408">
                  <c:v>10910</c:v>
                </c:pt>
                <c:pt idx="409">
                  <c:v>9910</c:v>
                </c:pt>
                <c:pt idx="410">
                  <c:v>10970</c:v>
                </c:pt>
                <c:pt idx="411">
                  <c:v>11030</c:v>
                </c:pt>
                <c:pt idx="412">
                  <c:v>12900</c:v>
                </c:pt>
                <c:pt idx="413">
                  <c:v>12870</c:v>
                </c:pt>
                <c:pt idx="414">
                  <c:v>11520</c:v>
                </c:pt>
                <c:pt idx="415">
                  <c:v>10310</c:v>
                </c:pt>
                <c:pt idx="416">
                  <c:v>13000</c:v>
                </c:pt>
                <c:pt idx="417">
                  <c:v>12800</c:v>
                </c:pt>
                <c:pt idx="418">
                  <c:v>11030</c:v>
                </c:pt>
                <c:pt idx="419">
                  <c:v>11400</c:v>
                </c:pt>
                <c:pt idx="420">
                  <c:v>11130</c:v>
                </c:pt>
                <c:pt idx="421">
                  <c:v>10480</c:v>
                </c:pt>
                <c:pt idx="422">
                  <c:v>12980</c:v>
                </c:pt>
                <c:pt idx="423">
                  <c:v>13000</c:v>
                </c:pt>
                <c:pt idx="424">
                  <c:v>12940</c:v>
                </c:pt>
                <c:pt idx="425">
                  <c:v>11250</c:v>
                </c:pt>
                <c:pt idx="426">
                  <c:v>10160</c:v>
                </c:pt>
                <c:pt idx="427">
                  <c:v>11140</c:v>
                </c:pt>
                <c:pt idx="428">
                  <c:v>13150</c:v>
                </c:pt>
                <c:pt idx="429">
                  <c:v>11000</c:v>
                </c:pt>
                <c:pt idx="430">
                  <c:v>11190</c:v>
                </c:pt>
                <c:pt idx="431">
                  <c:v>12970</c:v>
                </c:pt>
                <c:pt idx="432">
                  <c:v>12910</c:v>
                </c:pt>
                <c:pt idx="433">
                  <c:v>10460</c:v>
                </c:pt>
                <c:pt idx="434">
                  <c:v>10940</c:v>
                </c:pt>
                <c:pt idx="435">
                  <c:v>12990</c:v>
                </c:pt>
                <c:pt idx="436">
                  <c:v>11410</c:v>
                </c:pt>
                <c:pt idx="437">
                  <c:v>10010</c:v>
                </c:pt>
                <c:pt idx="438">
                  <c:v>10040</c:v>
                </c:pt>
                <c:pt idx="439">
                  <c:v>11050</c:v>
                </c:pt>
                <c:pt idx="440">
                  <c:v>11010</c:v>
                </c:pt>
                <c:pt idx="441">
                  <c:v>11470</c:v>
                </c:pt>
                <c:pt idx="442">
                  <c:v>10450</c:v>
                </c:pt>
                <c:pt idx="443">
                  <c:v>11110</c:v>
                </c:pt>
                <c:pt idx="444">
                  <c:v>10960</c:v>
                </c:pt>
                <c:pt idx="445">
                  <c:v>13030</c:v>
                </c:pt>
                <c:pt idx="446">
                  <c:v>12870</c:v>
                </c:pt>
                <c:pt idx="447">
                  <c:v>13120</c:v>
                </c:pt>
                <c:pt idx="448">
                  <c:v>12870</c:v>
                </c:pt>
                <c:pt idx="449">
                  <c:v>10070</c:v>
                </c:pt>
                <c:pt idx="450">
                  <c:v>11010</c:v>
                </c:pt>
                <c:pt idx="451">
                  <c:v>6200</c:v>
                </c:pt>
                <c:pt idx="452">
                  <c:v>11380</c:v>
                </c:pt>
                <c:pt idx="453">
                  <c:v>11190</c:v>
                </c:pt>
                <c:pt idx="454">
                  <c:v>10940</c:v>
                </c:pt>
                <c:pt idx="455">
                  <c:v>10410</c:v>
                </c:pt>
                <c:pt idx="456">
                  <c:v>9880</c:v>
                </c:pt>
                <c:pt idx="457">
                  <c:v>10890</c:v>
                </c:pt>
                <c:pt idx="458">
                  <c:v>10870</c:v>
                </c:pt>
                <c:pt idx="459">
                  <c:v>12770</c:v>
                </c:pt>
                <c:pt idx="460">
                  <c:v>12940</c:v>
                </c:pt>
                <c:pt idx="461">
                  <c:v>12920</c:v>
                </c:pt>
                <c:pt idx="462">
                  <c:v>12940</c:v>
                </c:pt>
                <c:pt idx="463">
                  <c:v>10980</c:v>
                </c:pt>
                <c:pt idx="464">
                  <c:v>12940</c:v>
                </c:pt>
                <c:pt idx="465">
                  <c:v>10500</c:v>
                </c:pt>
                <c:pt idx="466">
                  <c:v>11340</c:v>
                </c:pt>
                <c:pt idx="467">
                  <c:v>13050</c:v>
                </c:pt>
                <c:pt idx="468">
                  <c:v>11050</c:v>
                </c:pt>
                <c:pt idx="469">
                  <c:v>13140</c:v>
                </c:pt>
                <c:pt idx="470">
                  <c:v>12980</c:v>
                </c:pt>
                <c:pt idx="471">
                  <c:v>10110</c:v>
                </c:pt>
                <c:pt idx="472">
                  <c:v>11450</c:v>
                </c:pt>
                <c:pt idx="473">
                  <c:v>11070</c:v>
                </c:pt>
                <c:pt idx="474">
                  <c:v>10990</c:v>
                </c:pt>
                <c:pt idx="475">
                  <c:v>12880</c:v>
                </c:pt>
                <c:pt idx="476">
                  <c:v>12980</c:v>
                </c:pt>
                <c:pt idx="477">
                  <c:v>10450</c:v>
                </c:pt>
                <c:pt idx="478">
                  <c:v>11240</c:v>
                </c:pt>
                <c:pt idx="479">
                  <c:v>11140</c:v>
                </c:pt>
                <c:pt idx="480">
                  <c:v>12920</c:v>
                </c:pt>
                <c:pt idx="481">
                  <c:v>10920</c:v>
                </c:pt>
                <c:pt idx="482">
                  <c:v>10060</c:v>
                </c:pt>
                <c:pt idx="483">
                  <c:v>13110</c:v>
                </c:pt>
                <c:pt idx="484">
                  <c:v>11030</c:v>
                </c:pt>
                <c:pt idx="485">
                  <c:v>11410</c:v>
                </c:pt>
                <c:pt idx="486">
                  <c:v>11030</c:v>
                </c:pt>
                <c:pt idx="487">
                  <c:v>10100</c:v>
                </c:pt>
                <c:pt idx="488">
                  <c:v>10430</c:v>
                </c:pt>
                <c:pt idx="489">
                  <c:v>10950</c:v>
                </c:pt>
                <c:pt idx="490">
                  <c:v>10950</c:v>
                </c:pt>
                <c:pt idx="491">
                  <c:v>11300</c:v>
                </c:pt>
                <c:pt idx="492">
                  <c:v>11190</c:v>
                </c:pt>
                <c:pt idx="493">
                  <c:v>12850</c:v>
                </c:pt>
                <c:pt idx="494">
                  <c:v>12840</c:v>
                </c:pt>
                <c:pt idx="495">
                  <c:v>13110</c:v>
                </c:pt>
                <c:pt idx="496">
                  <c:v>10310</c:v>
                </c:pt>
                <c:pt idx="497">
                  <c:v>13040</c:v>
                </c:pt>
                <c:pt idx="498">
                  <c:v>6150</c:v>
                </c:pt>
                <c:pt idx="499">
                  <c:v>11030</c:v>
                </c:pt>
                <c:pt idx="500">
                  <c:v>10050</c:v>
                </c:pt>
                <c:pt idx="501">
                  <c:v>11220</c:v>
                </c:pt>
                <c:pt idx="502">
                  <c:v>11400</c:v>
                </c:pt>
                <c:pt idx="503">
                  <c:v>10920</c:v>
                </c:pt>
                <c:pt idx="504">
                  <c:v>12990</c:v>
                </c:pt>
                <c:pt idx="505">
                  <c:v>13020</c:v>
                </c:pt>
                <c:pt idx="506">
                  <c:v>10930</c:v>
                </c:pt>
                <c:pt idx="507">
                  <c:v>12790</c:v>
                </c:pt>
                <c:pt idx="508">
                  <c:v>10410</c:v>
                </c:pt>
                <c:pt idx="509">
                  <c:v>10880</c:v>
                </c:pt>
                <c:pt idx="510">
                  <c:v>13220</c:v>
                </c:pt>
                <c:pt idx="511">
                  <c:v>13070</c:v>
                </c:pt>
                <c:pt idx="512">
                  <c:v>10930</c:v>
                </c:pt>
                <c:pt idx="513">
                  <c:v>11030</c:v>
                </c:pt>
                <c:pt idx="514">
                  <c:v>11290</c:v>
                </c:pt>
                <c:pt idx="515">
                  <c:v>11470</c:v>
                </c:pt>
                <c:pt idx="516">
                  <c:v>10180</c:v>
                </c:pt>
                <c:pt idx="517">
                  <c:v>11120</c:v>
                </c:pt>
                <c:pt idx="518">
                  <c:v>10550</c:v>
                </c:pt>
                <c:pt idx="519">
                  <c:v>12990</c:v>
                </c:pt>
                <c:pt idx="520">
                  <c:v>13010</c:v>
                </c:pt>
                <c:pt idx="521">
                  <c:v>10920</c:v>
                </c:pt>
                <c:pt idx="522">
                  <c:v>10550</c:v>
                </c:pt>
                <c:pt idx="523">
                  <c:v>13040</c:v>
                </c:pt>
                <c:pt idx="524">
                  <c:v>11030</c:v>
                </c:pt>
                <c:pt idx="525">
                  <c:v>11240</c:v>
                </c:pt>
                <c:pt idx="526">
                  <c:v>10990</c:v>
                </c:pt>
                <c:pt idx="527">
                  <c:v>10090</c:v>
                </c:pt>
                <c:pt idx="528">
                  <c:v>11530</c:v>
                </c:pt>
                <c:pt idx="529">
                  <c:v>13270</c:v>
                </c:pt>
                <c:pt idx="530">
                  <c:v>12940</c:v>
                </c:pt>
                <c:pt idx="531">
                  <c:v>12920</c:v>
                </c:pt>
                <c:pt idx="532">
                  <c:v>10970</c:v>
                </c:pt>
                <c:pt idx="533">
                  <c:v>10910</c:v>
                </c:pt>
                <c:pt idx="534">
                  <c:v>10160</c:v>
                </c:pt>
                <c:pt idx="535">
                  <c:v>10550</c:v>
                </c:pt>
                <c:pt idx="536">
                  <c:v>12960</c:v>
                </c:pt>
                <c:pt idx="537">
                  <c:v>11010</c:v>
                </c:pt>
                <c:pt idx="538">
                  <c:v>11130</c:v>
                </c:pt>
                <c:pt idx="539">
                  <c:v>11360</c:v>
                </c:pt>
                <c:pt idx="540">
                  <c:v>6120</c:v>
                </c:pt>
                <c:pt idx="541">
                  <c:v>13020</c:v>
                </c:pt>
                <c:pt idx="542">
                  <c:v>11010</c:v>
                </c:pt>
                <c:pt idx="543">
                  <c:v>12900</c:v>
                </c:pt>
                <c:pt idx="544">
                  <c:v>12850</c:v>
                </c:pt>
                <c:pt idx="545">
                  <c:v>13080</c:v>
                </c:pt>
                <c:pt idx="546">
                  <c:v>11420</c:v>
                </c:pt>
                <c:pt idx="547">
                  <c:v>10880</c:v>
                </c:pt>
                <c:pt idx="548">
                  <c:v>10070</c:v>
                </c:pt>
                <c:pt idx="549">
                  <c:v>10810</c:v>
                </c:pt>
                <c:pt idx="550">
                  <c:v>11020</c:v>
                </c:pt>
                <c:pt idx="551">
                  <c:v>12850</c:v>
                </c:pt>
                <c:pt idx="552">
                  <c:v>10340</c:v>
                </c:pt>
                <c:pt idx="553">
                  <c:v>10850</c:v>
                </c:pt>
                <c:pt idx="554">
                  <c:v>12920</c:v>
                </c:pt>
                <c:pt idx="555">
                  <c:v>11090</c:v>
                </c:pt>
                <c:pt idx="556">
                  <c:v>10970</c:v>
                </c:pt>
                <c:pt idx="557">
                  <c:v>10250</c:v>
                </c:pt>
                <c:pt idx="558">
                  <c:v>11220</c:v>
                </c:pt>
                <c:pt idx="559">
                  <c:v>13000</c:v>
                </c:pt>
                <c:pt idx="560">
                  <c:v>11380</c:v>
                </c:pt>
                <c:pt idx="561">
                  <c:v>12960</c:v>
                </c:pt>
                <c:pt idx="562">
                  <c:v>13110</c:v>
                </c:pt>
                <c:pt idx="563">
                  <c:v>10590</c:v>
                </c:pt>
                <c:pt idx="564">
                  <c:v>11020</c:v>
                </c:pt>
                <c:pt idx="565">
                  <c:v>12910</c:v>
                </c:pt>
                <c:pt idx="566">
                  <c:v>10940</c:v>
                </c:pt>
                <c:pt idx="567">
                  <c:v>13000</c:v>
                </c:pt>
                <c:pt idx="568">
                  <c:v>11000</c:v>
                </c:pt>
                <c:pt idx="569">
                  <c:v>11180</c:v>
                </c:pt>
                <c:pt idx="570">
                  <c:v>10010</c:v>
                </c:pt>
                <c:pt idx="571">
                  <c:v>13070</c:v>
                </c:pt>
                <c:pt idx="572">
                  <c:v>11370</c:v>
                </c:pt>
                <c:pt idx="573">
                  <c:v>12880</c:v>
                </c:pt>
                <c:pt idx="574">
                  <c:v>10440</c:v>
                </c:pt>
                <c:pt idx="575">
                  <c:v>11020</c:v>
                </c:pt>
                <c:pt idx="576">
                  <c:v>10080</c:v>
                </c:pt>
                <c:pt idx="577">
                  <c:v>11050</c:v>
                </c:pt>
                <c:pt idx="578">
                  <c:v>6190</c:v>
                </c:pt>
                <c:pt idx="579">
                  <c:v>12760</c:v>
                </c:pt>
                <c:pt idx="580">
                  <c:v>13010</c:v>
                </c:pt>
                <c:pt idx="581">
                  <c:v>11350</c:v>
                </c:pt>
                <c:pt idx="582">
                  <c:v>10980</c:v>
                </c:pt>
                <c:pt idx="583">
                  <c:v>11080</c:v>
                </c:pt>
                <c:pt idx="584">
                  <c:v>10140</c:v>
                </c:pt>
                <c:pt idx="585">
                  <c:v>10300</c:v>
                </c:pt>
                <c:pt idx="586">
                  <c:v>11000</c:v>
                </c:pt>
                <c:pt idx="587">
                  <c:v>13010</c:v>
                </c:pt>
                <c:pt idx="588">
                  <c:v>12750</c:v>
                </c:pt>
                <c:pt idx="589">
                  <c:v>11130</c:v>
                </c:pt>
                <c:pt idx="590">
                  <c:v>10910</c:v>
                </c:pt>
                <c:pt idx="591">
                  <c:v>11280</c:v>
                </c:pt>
                <c:pt idx="592">
                  <c:v>12930</c:v>
                </c:pt>
                <c:pt idx="593">
                  <c:v>11130</c:v>
                </c:pt>
                <c:pt idx="594">
                  <c:v>11300</c:v>
                </c:pt>
                <c:pt idx="595">
                  <c:v>13060</c:v>
                </c:pt>
                <c:pt idx="596">
                  <c:v>12920</c:v>
                </c:pt>
                <c:pt idx="597">
                  <c:v>10220</c:v>
                </c:pt>
                <c:pt idx="598">
                  <c:v>13000</c:v>
                </c:pt>
                <c:pt idx="599">
                  <c:v>10670</c:v>
                </c:pt>
                <c:pt idx="600">
                  <c:v>11000</c:v>
                </c:pt>
                <c:pt idx="601">
                  <c:v>11410</c:v>
                </c:pt>
                <c:pt idx="602">
                  <c:v>13170</c:v>
                </c:pt>
                <c:pt idx="603">
                  <c:v>11100</c:v>
                </c:pt>
                <c:pt idx="604">
                  <c:v>10420</c:v>
                </c:pt>
                <c:pt idx="605">
                  <c:v>11200</c:v>
                </c:pt>
                <c:pt idx="606">
                  <c:v>10030</c:v>
                </c:pt>
                <c:pt idx="607">
                  <c:v>13120</c:v>
                </c:pt>
                <c:pt idx="608">
                  <c:v>11060</c:v>
                </c:pt>
                <c:pt idx="609">
                  <c:v>12900</c:v>
                </c:pt>
                <c:pt idx="610">
                  <c:v>10950</c:v>
                </c:pt>
                <c:pt idx="611">
                  <c:v>12970</c:v>
                </c:pt>
                <c:pt idx="612">
                  <c:v>11380</c:v>
                </c:pt>
                <c:pt idx="613">
                  <c:v>10140</c:v>
                </c:pt>
                <c:pt idx="614">
                  <c:v>11150</c:v>
                </c:pt>
                <c:pt idx="615">
                  <c:v>11030</c:v>
                </c:pt>
                <c:pt idx="616">
                  <c:v>12920</c:v>
                </c:pt>
                <c:pt idx="617">
                  <c:v>11430</c:v>
                </c:pt>
                <c:pt idx="618">
                  <c:v>6150</c:v>
                </c:pt>
                <c:pt idx="619">
                  <c:v>13040</c:v>
                </c:pt>
                <c:pt idx="620">
                  <c:v>10910</c:v>
                </c:pt>
                <c:pt idx="621">
                  <c:v>10880</c:v>
                </c:pt>
                <c:pt idx="622">
                  <c:v>10270</c:v>
                </c:pt>
                <c:pt idx="623">
                  <c:v>13010</c:v>
                </c:pt>
                <c:pt idx="624">
                  <c:v>11090</c:v>
                </c:pt>
                <c:pt idx="625">
                  <c:v>13250</c:v>
                </c:pt>
                <c:pt idx="626">
                  <c:v>11090</c:v>
                </c:pt>
                <c:pt idx="627">
                  <c:v>13030</c:v>
                </c:pt>
                <c:pt idx="628">
                  <c:v>13070</c:v>
                </c:pt>
                <c:pt idx="629">
                  <c:v>11620</c:v>
                </c:pt>
                <c:pt idx="630">
                  <c:v>10880</c:v>
                </c:pt>
                <c:pt idx="631">
                  <c:v>10410</c:v>
                </c:pt>
                <c:pt idx="632">
                  <c:v>10940</c:v>
                </c:pt>
                <c:pt idx="633">
                  <c:v>10940</c:v>
                </c:pt>
                <c:pt idx="634">
                  <c:v>9980</c:v>
                </c:pt>
                <c:pt idx="635">
                  <c:v>11120</c:v>
                </c:pt>
                <c:pt idx="636">
                  <c:v>13030</c:v>
                </c:pt>
                <c:pt idx="637">
                  <c:v>10250</c:v>
                </c:pt>
                <c:pt idx="638">
                  <c:v>10550</c:v>
                </c:pt>
                <c:pt idx="639">
                  <c:v>11300</c:v>
                </c:pt>
                <c:pt idx="640">
                  <c:v>11010</c:v>
                </c:pt>
                <c:pt idx="641">
                  <c:v>12920</c:v>
                </c:pt>
                <c:pt idx="642">
                  <c:v>13110</c:v>
                </c:pt>
                <c:pt idx="643">
                  <c:v>11440</c:v>
                </c:pt>
                <c:pt idx="644">
                  <c:v>11080</c:v>
                </c:pt>
                <c:pt idx="645">
                  <c:v>13220</c:v>
                </c:pt>
                <c:pt idx="646">
                  <c:v>10980</c:v>
                </c:pt>
                <c:pt idx="647">
                  <c:v>12960</c:v>
                </c:pt>
                <c:pt idx="648">
                  <c:v>11240</c:v>
                </c:pt>
                <c:pt idx="649">
                  <c:v>10470</c:v>
                </c:pt>
                <c:pt idx="650">
                  <c:v>13080</c:v>
                </c:pt>
                <c:pt idx="651">
                  <c:v>11080</c:v>
                </c:pt>
                <c:pt idx="652">
                  <c:v>12900</c:v>
                </c:pt>
                <c:pt idx="653">
                  <c:v>11110</c:v>
                </c:pt>
                <c:pt idx="654">
                  <c:v>10100</c:v>
                </c:pt>
                <c:pt idx="655">
                  <c:v>13140</c:v>
                </c:pt>
                <c:pt idx="656">
                  <c:v>11400</c:v>
                </c:pt>
                <c:pt idx="657">
                  <c:v>6210</c:v>
                </c:pt>
                <c:pt idx="658">
                  <c:v>11000</c:v>
                </c:pt>
                <c:pt idx="659">
                  <c:v>10490</c:v>
                </c:pt>
                <c:pt idx="660">
                  <c:v>11020</c:v>
                </c:pt>
                <c:pt idx="661">
                  <c:v>13170</c:v>
                </c:pt>
                <c:pt idx="662">
                  <c:v>11470</c:v>
                </c:pt>
                <c:pt idx="663">
                  <c:v>11260</c:v>
                </c:pt>
                <c:pt idx="664">
                  <c:v>12930</c:v>
                </c:pt>
                <c:pt idx="665">
                  <c:v>10130</c:v>
                </c:pt>
                <c:pt idx="666">
                  <c:v>11020</c:v>
                </c:pt>
                <c:pt idx="667">
                  <c:v>12840</c:v>
                </c:pt>
                <c:pt idx="668">
                  <c:v>10930</c:v>
                </c:pt>
                <c:pt idx="669">
                  <c:v>13020</c:v>
                </c:pt>
                <c:pt idx="670">
                  <c:v>10910</c:v>
                </c:pt>
                <c:pt idx="671">
                  <c:v>13070</c:v>
                </c:pt>
                <c:pt idx="672">
                  <c:v>10290</c:v>
                </c:pt>
                <c:pt idx="673">
                  <c:v>11390</c:v>
                </c:pt>
                <c:pt idx="674">
                  <c:v>12840</c:v>
                </c:pt>
                <c:pt idx="675">
                  <c:v>11210</c:v>
                </c:pt>
                <c:pt idx="676">
                  <c:v>13070</c:v>
                </c:pt>
                <c:pt idx="677">
                  <c:v>11300</c:v>
                </c:pt>
                <c:pt idx="678">
                  <c:v>10990</c:v>
                </c:pt>
                <c:pt idx="679">
                  <c:v>11130</c:v>
                </c:pt>
                <c:pt idx="680">
                  <c:v>10300</c:v>
                </c:pt>
                <c:pt idx="681">
                  <c:v>10520</c:v>
                </c:pt>
                <c:pt idx="682">
                  <c:v>13160</c:v>
                </c:pt>
                <c:pt idx="683">
                  <c:v>13350</c:v>
                </c:pt>
                <c:pt idx="684">
                  <c:v>12900</c:v>
                </c:pt>
                <c:pt idx="685">
                  <c:v>11160</c:v>
                </c:pt>
                <c:pt idx="686">
                  <c:v>11310</c:v>
                </c:pt>
                <c:pt idx="687">
                  <c:v>13160</c:v>
                </c:pt>
                <c:pt idx="688">
                  <c:v>11470</c:v>
                </c:pt>
                <c:pt idx="689">
                  <c:v>13110</c:v>
                </c:pt>
                <c:pt idx="690">
                  <c:v>10500</c:v>
                </c:pt>
                <c:pt idx="691">
                  <c:v>11050</c:v>
                </c:pt>
                <c:pt idx="692">
                  <c:v>10130</c:v>
                </c:pt>
                <c:pt idx="693">
                  <c:v>11060</c:v>
                </c:pt>
                <c:pt idx="694">
                  <c:v>10230</c:v>
                </c:pt>
                <c:pt idx="695">
                  <c:v>12900</c:v>
                </c:pt>
                <c:pt idx="696">
                  <c:v>12860</c:v>
                </c:pt>
                <c:pt idx="697">
                  <c:v>11450</c:v>
                </c:pt>
                <c:pt idx="698">
                  <c:v>10980</c:v>
                </c:pt>
                <c:pt idx="699">
                  <c:v>10500</c:v>
                </c:pt>
                <c:pt idx="700">
                  <c:v>10210</c:v>
                </c:pt>
                <c:pt idx="701">
                  <c:v>6080</c:v>
                </c:pt>
                <c:pt idx="702">
                  <c:v>11320</c:v>
                </c:pt>
                <c:pt idx="703">
                  <c:v>13050</c:v>
                </c:pt>
                <c:pt idx="704">
                  <c:v>11010</c:v>
                </c:pt>
                <c:pt idx="705">
                  <c:v>12940</c:v>
                </c:pt>
                <c:pt idx="706">
                  <c:v>11090</c:v>
                </c:pt>
                <c:pt idx="707">
                  <c:v>13300</c:v>
                </c:pt>
                <c:pt idx="708">
                  <c:v>12860</c:v>
                </c:pt>
                <c:pt idx="709">
                  <c:v>10160</c:v>
                </c:pt>
                <c:pt idx="710">
                  <c:v>11030</c:v>
                </c:pt>
                <c:pt idx="711">
                  <c:v>10260</c:v>
                </c:pt>
                <c:pt idx="712">
                  <c:v>10990</c:v>
                </c:pt>
                <c:pt idx="713">
                  <c:v>11260</c:v>
                </c:pt>
                <c:pt idx="714">
                  <c:v>10330</c:v>
                </c:pt>
                <c:pt idx="715">
                  <c:v>6160</c:v>
                </c:pt>
                <c:pt idx="716">
                  <c:v>11330</c:v>
                </c:pt>
                <c:pt idx="717">
                  <c:v>10910</c:v>
                </c:pt>
                <c:pt idx="718">
                  <c:v>10280</c:v>
                </c:pt>
                <c:pt idx="719">
                  <c:v>13000</c:v>
                </c:pt>
                <c:pt idx="720">
                  <c:v>12780</c:v>
                </c:pt>
                <c:pt idx="721">
                  <c:v>10080</c:v>
                </c:pt>
                <c:pt idx="722">
                  <c:v>12780</c:v>
                </c:pt>
                <c:pt idx="723">
                  <c:v>13130</c:v>
                </c:pt>
                <c:pt idx="724">
                  <c:v>10990</c:v>
                </c:pt>
                <c:pt idx="725">
                  <c:v>13070</c:v>
                </c:pt>
                <c:pt idx="726">
                  <c:v>12910</c:v>
                </c:pt>
                <c:pt idx="727">
                  <c:v>11240</c:v>
                </c:pt>
                <c:pt idx="728">
                  <c:v>10430</c:v>
                </c:pt>
                <c:pt idx="729">
                  <c:v>11010</c:v>
                </c:pt>
                <c:pt idx="730">
                  <c:v>12940</c:v>
                </c:pt>
                <c:pt idx="731">
                  <c:v>11140</c:v>
                </c:pt>
                <c:pt idx="732">
                  <c:v>10330</c:v>
                </c:pt>
                <c:pt idx="733">
                  <c:v>13170</c:v>
                </c:pt>
                <c:pt idx="734">
                  <c:v>11470</c:v>
                </c:pt>
                <c:pt idx="735">
                  <c:v>10240</c:v>
                </c:pt>
                <c:pt idx="736">
                  <c:v>11060</c:v>
                </c:pt>
                <c:pt idx="737">
                  <c:v>11270</c:v>
                </c:pt>
                <c:pt idx="738">
                  <c:v>10970</c:v>
                </c:pt>
                <c:pt idx="739">
                  <c:v>12920</c:v>
                </c:pt>
                <c:pt idx="740">
                  <c:v>10470</c:v>
                </c:pt>
                <c:pt idx="741">
                  <c:v>11000</c:v>
                </c:pt>
                <c:pt idx="742">
                  <c:v>11000</c:v>
                </c:pt>
                <c:pt idx="743">
                  <c:v>13080</c:v>
                </c:pt>
                <c:pt idx="744">
                  <c:v>13140</c:v>
                </c:pt>
                <c:pt idx="745">
                  <c:v>10220</c:v>
                </c:pt>
                <c:pt idx="746">
                  <c:v>12940</c:v>
                </c:pt>
                <c:pt idx="747">
                  <c:v>11540</c:v>
                </c:pt>
                <c:pt idx="748">
                  <c:v>10200</c:v>
                </c:pt>
                <c:pt idx="749">
                  <c:v>10990</c:v>
                </c:pt>
                <c:pt idx="750">
                  <c:v>10130</c:v>
                </c:pt>
                <c:pt idx="751">
                  <c:v>11010</c:v>
                </c:pt>
                <c:pt idx="752">
                  <c:v>10960</c:v>
                </c:pt>
                <c:pt idx="753">
                  <c:v>10470</c:v>
                </c:pt>
                <c:pt idx="754">
                  <c:v>13250</c:v>
                </c:pt>
                <c:pt idx="755">
                  <c:v>10220</c:v>
                </c:pt>
                <c:pt idx="756">
                  <c:v>12920</c:v>
                </c:pt>
                <c:pt idx="757">
                  <c:v>12840</c:v>
                </c:pt>
                <c:pt idx="758">
                  <c:v>11260</c:v>
                </c:pt>
                <c:pt idx="759">
                  <c:v>13140</c:v>
                </c:pt>
                <c:pt idx="760">
                  <c:v>11400</c:v>
                </c:pt>
                <c:pt idx="761">
                  <c:v>10260</c:v>
                </c:pt>
                <c:pt idx="762">
                  <c:v>10920</c:v>
                </c:pt>
                <c:pt idx="763">
                  <c:v>10500</c:v>
                </c:pt>
                <c:pt idx="764">
                  <c:v>6290</c:v>
                </c:pt>
                <c:pt idx="765">
                  <c:v>10180</c:v>
                </c:pt>
                <c:pt idx="766">
                  <c:v>13090</c:v>
                </c:pt>
                <c:pt idx="767">
                  <c:v>10080</c:v>
                </c:pt>
                <c:pt idx="768">
                  <c:v>11330</c:v>
                </c:pt>
                <c:pt idx="769">
                  <c:v>10910</c:v>
                </c:pt>
                <c:pt idx="770">
                  <c:v>10960</c:v>
                </c:pt>
                <c:pt idx="771">
                  <c:v>12990</c:v>
                </c:pt>
                <c:pt idx="772">
                  <c:v>13000</c:v>
                </c:pt>
                <c:pt idx="773">
                  <c:v>11120</c:v>
                </c:pt>
                <c:pt idx="774">
                  <c:v>10920</c:v>
                </c:pt>
                <c:pt idx="775">
                  <c:v>10330</c:v>
                </c:pt>
                <c:pt idx="776">
                  <c:v>13240</c:v>
                </c:pt>
                <c:pt idx="777">
                  <c:v>11320</c:v>
                </c:pt>
                <c:pt idx="778">
                  <c:v>11130</c:v>
                </c:pt>
                <c:pt idx="779">
                  <c:v>12970</c:v>
                </c:pt>
                <c:pt idx="780">
                  <c:v>10260</c:v>
                </c:pt>
                <c:pt idx="781">
                  <c:v>13150</c:v>
                </c:pt>
                <c:pt idx="782">
                  <c:v>13070</c:v>
                </c:pt>
                <c:pt idx="783">
                  <c:v>11120</c:v>
                </c:pt>
                <c:pt idx="784">
                  <c:v>10490</c:v>
                </c:pt>
                <c:pt idx="785">
                  <c:v>10310</c:v>
                </c:pt>
                <c:pt idx="786">
                  <c:v>11190</c:v>
                </c:pt>
                <c:pt idx="787">
                  <c:v>11430</c:v>
                </c:pt>
                <c:pt idx="788">
                  <c:v>11010</c:v>
                </c:pt>
                <c:pt idx="789">
                  <c:v>11330</c:v>
                </c:pt>
                <c:pt idx="790">
                  <c:v>13100</c:v>
                </c:pt>
                <c:pt idx="791">
                  <c:v>13180</c:v>
                </c:pt>
                <c:pt idx="792">
                  <c:v>11100</c:v>
                </c:pt>
                <c:pt idx="793">
                  <c:v>10200</c:v>
                </c:pt>
                <c:pt idx="794">
                  <c:v>10450</c:v>
                </c:pt>
                <c:pt idx="795">
                  <c:v>12940</c:v>
                </c:pt>
                <c:pt idx="796">
                  <c:v>11070</c:v>
                </c:pt>
                <c:pt idx="797">
                  <c:v>11060</c:v>
                </c:pt>
                <c:pt idx="798">
                  <c:v>11410</c:v>
                </c:pt>
                <c:pt idx="799">
                  <c:v>10060</c:v>
                </c:pt>
                <c:pt idx="800">
                  <c:v>10970</c:v>
                </c:pt>
                <c:pt idx="801">
                  <c:v>10440</c:v>
                </c:pt>
                <c:pt idx="802">
                  <c:v>11240</c:v>
                </c:pt>
                <c:pt idx="803">
                  <c:v>11110</c:v>
                </c:pt>
                <c:pt idx="804">
                  <c:v>10250</c:v>
                </c:pt>
                <c:pt idx="805">
                  <c:v>10090</c:v>
                </c:pt>
                <c:pt idx="806">
                  <c:v>10910</c:v>
                </c:pt>
                <c:pt idx="807">
                  <c:v>13150</c:v>
                </c:pt>
                <c:pt idx="808">
                  <c:v>6160</c:v>
                </c:pt>
                <c:pt idx="809">
                  <c:v>11030</c:v>
                </c:pt>
                <c:pt idx="810">
                  <c:v>11360</c:v>
                </c:pt>
                <c:pt idx="811">
                  <c:v>12890</c:v>
                </c:pt>
                <c:pt idx="812">
                  <c:v>13180</c:v>
                </c:pt>
                <c:pt idx="813">
                  <c:v>11330</c:v>
                </c:pt>
                <c:pt idx="814">
                  <c:v>10340</c:v>
                </c:pt>
                <c:pt idx="815">
                  <c:v>10410</c:v>
                </c:pt>
                <c:pt idx="816">
                  <c:v>13080</c:v>
                </c:pt>
                <c:pt idx="817">
                  <c:v>10080</c:v>
                </c:pt>
                <c:pt idx="818">
                  <c:v>10820</c:v>
                </c:pt>
                <c:pt idx="819">
                  <c:v>11010</c:v>
                </c:pt>
                <c:pt idx="820">
                  <c:v>11000</c:v>
                </c:pt>
                <c:pt idx="821">
                  <c:v>11290</c:v>
                </c:pt>
                <c:pt idx="822">
                  <c:v>13000</c:v>
                </c:pt>
                <c:pt idx="823">
                  <c:v>11300</c:v>
                </c:pt>
                <c:pt idx="824">
                  <c:v>10230</c:v>
                </c:pt>
                <c:pt idx="825">
                  <c:v>13170</c:v>
                </c:pt>
                <c:pt idx="826">
                  <c:v>11040</c:v>
                </c:pt>
                <c:pt idx="827">
                  <c:v>12980</c:v>
                </c:pt>
                <c:pt idx="828">
                  <c:v>13080</c:v>
                </c:pt>
                <c:pt idx="829">
                  <c:v>12950</c:v>
                </c:pt>
                <c:pt idx="830">
                  <c:v>10140</c:v>
                </c:pt>
                <c:pt idx="831">
                  <c:v>11050</c:v>
                </c:pt>
                <c:pt idx="832">
                  <c:v>10500</c:v>
                </c:pt>
                <c:pt idx="833">
                  <c:v>11410</c:v>
                </c:pt>
                <c:pt idx="834">
                  <c:v>11110</c:v>
                </c:pt>
                <c:pt idx="835">
                  <c:v>11240</c:v>
                </c:pt>
                <c:pt idx="836">
                  <c:v>12870</c:v>
                </c:pt>
                <c:pt idx="837">
                  <c:v>13030</c:v>
                </c:pt>
                <c:pt idx="838">
                  <c:v>10260</c:v>
                </c:pt>
                <c:pt idx="839">
                  <c:v>13140</c:v>
                </c:pt>
                <c:pt idx="840">
                  <c:v>11040</c:v>
                </c:pt>
                <c:pt idx="841">
                  <c:v>12920</c:v>
                </c:pt>
                <c:pt idx="842">
                  <c:v>10500</c:v>
                </c:pt>
                <c:pt idx="843">
                  <c:v>10030</c:v>
                </c:pt>
                <c:pt idx="844">
                  <c:v>11410</c:v>
                </c:pt>
                <c:pt idx="845">
                  <c:v>6170</c:v>
                </c:pt>
                <c:pt idx="846">
                  <c:v>10130</c:v>
                </c:pt>
                <c:pt idx="847">
                  <c:v>11010</c:v>
                </c:pt>
                <c:pt idx="848">
                  <c:v>10490</c:v>
                </c:pt>
                <c:pt idx="849">
                  <c:v>10170</c:v>
                </c:pt>
                <c:pt idx="850">
                  <c:v>11060</c:v>
                </c:pt>
                <c:pt idx="851">
                  <c:v>13150</c:v>
                </c:pt>
                <c:pt idx="852">
                  <c:v>13010</c:v>
                </c:pt>
                <c:pt idx="853">
                  <c:v>11340</c:v>
                </c:pt>
                <c:pt idx="854">
                  <c:v>11060</c:v>
                </c:pt>
                <c:pt idx="855">
                  <c:v>12810</c:v>
                </c:pt>
                <c:pt idx="856">
                  <c:v>11110</c:v>
                </c:pt>
                <c:pt idx="857">
                  <c:v>10530</c:v>
                </c:pt>
                <c:pt idx="858">
                  <c:v>10160</c:v>
                </c:pt>
                <c:pt idx="859">
                  <c:v>13010</c:v>
                </c:pt>
                <c:pt idx="860">
                  <c:v>10040</c:v>
                </c:pt>
                <c:pt idx="861">
                  <c:v>10960</c:v>
                </c:pt>
                <c:pt idx="862">
                  <c:v>13060</c:v>
                </c:pt>
                <c:pt idx="863">
                  <c:v>10890</c:v>
                </c:pt>
                <c:pt idx="864">
                  <c:v>12770</c:v>
                </c:pt>
                <c:pt idx="865">
                  <c:v>12760</c:v>
                </c:pt>
                <c:pt idx="866">
                  <c:v>11300</c:v>
                </c:pt>
                <c:pt idx="867">
                  <c:v>11200</c:v>
                </c:pt>
                <c:pt idx="868">
                  <c:v>12980</c:v>
                </c:pt>
                <c:pt idx="869">
                  <c:v>10290</c:v>
                </c:pt>
                <c:pt idx="870">
                  <c:v>10130</c:v>
                </c:pt>
                <c:pt idx="871">
                  <c:v>10620</c:v>
                </c:pt>
                <c:pt idx="872">
                  <c:v>11510</c:v>
                </c:pt>
                <c:pt idx="873">
                  <c:v>12910</c:v>
                </c:pt>
                <c:pt idx="874">
                  <c:v>11260</c:v>
                </c:pt>
                <c:pt idx="875">
                  <c:v>10970</c:v>
                </c:pt>
                <c:pt idx="876">
                  <c:v>13070</c:v>
                </c:pt>
                <c:pt idx="877">
                  <c:v>13330</c:v>
                </c:pt>
                <c:pt idx="878">
                  <c:v>10970</c:v>
                </c:pt>
                <c:pt idx="879">
                  <c:v>12940</c:v>
                </c:pt>
                <c:pt idx="880">
                  <c:v>11000</c:v>
                </c:pt>
                <c:pt idx="881">
                  <c:v>10490</c:v>
                </c:pt>
                <c:pt idx="882">
                  <c:v>10030</c:v>
                </c:pt>
                <c:pt idx="883">
                  <c:v>10240</c:v>
                </c:pt>
                <c:pt idx="884">
                  <c:v>12920</c:v>
                </c:pt>
                <c:pt idx="885">
                  <c:v>11410</c:v>
                </c:pt>
                <c:pt idx="886">
                  <c:v>9960</c:v>
                </c:pt>
                <c:pt idx="887">
                  <c:v>10500</c:v>
                </c:pt>
                <c:pt idx="888">
                  <c:v>12920</c:v>
                </c:pt>
                <c:pt idx="889">
                  <c:v>13150</c:v>
                </c:pt>
                <c:pt idx="890">
                  <c:v>13000</c:v>
                </c:pt>
                <c:pt idx="891">
                  <c:v>10160</c:v>
                </c:pt>
                <c:pt idx="892">
                  <c:v>10930</c:v>
                </c:pt>
                <c:pt idx="893">
                  <c:v>10910</c:v>
                </c:pt>
                <c:pt idx="894">
                  <c:v>11080</c:v>
                </c:pt>
                <c:pt idx="895">
                  <c:v>12840</c:v>
                </c:pt>
                <c:pt idx="896">
                  <c:v>11280</c:v>
                </c:pt>
                <c:pt idx="897">
                  <c:v>10210</c:v>
                </c:pt>
                <c:pt idx="898">
                  <c:v>11270</c:v>
                </c:pt>
                <c:pt idx="899">
                  <c:v>12910</c:v>
                </c:pt>
                <c:pt idx="900">
                  <c:v>13100</c:v>
                </c:pt>
                <c:pt idx="901">
                  <c:v>12950</c:v>
                </c:pt>
                <c:pt idx="902">
                  <c:v>10960</c:v>
                </c:pt>
                <c:pt idx="903">
                  <c:v>10500</c:v>
                </c:pt>
                <c:pt idx="904">
                  <c:v>11120</c:v>
                </c:pt>
                <c:pt idx="905">
                  <c:v>11030</c:v>
                </c:pt>
                <c:pt idx="906">
                  <c:v>10060</c:v>
                </c:pt>
                <c:pt idx="907">
                  <c:v>13210</c:v>
                </c:pt>
                <c:pt idx="908">
                  <c:v>11420</c:v>
                </c:pt>
                <c:pt idx="909">
                  <c:v>6170</c:v>
                </c:pt>
                <c:pt idx="910">
                  <c:v>10160</c:v>
                </c:pt>
                <c:pt idx="911">
                  <c:v>12700</c:v>
                </c:pt>
                <c:pt idx="912">
                  <c:v>10180</c:v>
                </c:pt>
                <c:pt idx="913">
                  <c:v>10910</c:v>
                </c:pt>
                <c:pt idx="914">
                  <c:v>11000</c:v>
                </c:pt>
                <c:pt idx="915">
                  <c:v>10450</c:v>
                </c:pt>
                <c:pt idx="916">
                  <c:v>11000</c:v>
                </c:pt>
                <c:pt idx="917">
                  <c:v>11200</c:v>
                </c:pt>
                <c:pt idx="918">
                  <c:v>12790</c:v>
                </c:pt>
                <c:pt idx="919">
                  <c:v>12900</c:v>
                </c:pt>
                <c:pt idx="920">
                  <c:v>13060</c:v>
                </c:pt>
                <c:pt idx="921">
                  <c:v>10100</c:v>
                </c:pt>
                <c:pt idx="922">
                  <c:v>13080</c:v>
                </c:pt>
                <c:pt idx="923">
                  <c:v>11170</c:v>
                </c:pt>
                <c:pt idx="924">
                  <c:v>11390</c:v>
                </c:pt>
                <c:pt idx="925">
                  <c:v>10530</c:v>
                </c:pt>
                <c:pt idx="926">
                  <c:v>10080</c:v>
                </c:pt>
                <c:pt idx="927">
                  <c:v>10260</c:v>
                </c:pt>
                <c:pt idx="928">
                  <c:v>12930</c:v>
                </c:pt>
                <c:pt idx="929">
                  <c:v>12940</c:v>
                </c:pt>
                <c:pt idx="930">
                  <c:v>13060</c:v>
                </c:pt>
                <c:pt idx="931">
                  <c:v>11010</c:v>
                </c:pt>
                <c:pt idx="932">
                  <c:v>10920</c:v>
                </c:pt>
                <c:pt idx="933">
                  <c:v>11000</c:v>
                </c:pt>
                <c:pt idx="934">
                  <c:v>10470</c:v>
                </c:pt>
                <c:pt idx="935">
                  <c:v>10210</c:v>
                </c:pt>
                <c:pt idx="936">
                  <c:v>12900</c:v>
                </c:pt>
                <c:pt idx="937">
                  <c:v>10040</c:v>
                </c:pt>
                <c:pt idx="938">
                  <c:v>11360</c:v>
                </c:pt>
                <c:pt idx="939">
                  <c:v>12880</c:v>
                </c:pt>
                <c:pt idx="940">
                  <c:v>11240</c:v>
                </c:pt>
                <c:pt idx="941">
                  <c:v>10480</c:v>
                </c:pt>
                <c:pt idx="942">
                  <c:v>6180</c:v>
                </c:pt>
                <c:pt idx="943">
                  <c:v>10230</c:v>
                </c:pt>
                <c:pt idx="944">
                  <c:v>13090</c:v>
                </c:pt>
                <c:pt idx="945">
                  <c:v>10290</c:v>
                </c:pt>
                <c:pt idx="946">
                  <c:v>10960</c:v>
                </c:pt>
                <c:pt idx="947">
                  <c:v>11280</c:v>
                </c:pt>
                <c:pt idx="948">
                  <c:v>12850</c:v>
                </c:pt>
                <c:pt idx="949">
                  <c:v>12990</c:v>
                </c:pt>
                <c:pt idx="950">
                  <c:v>12810</c:v>
                </c:pt>
                <c:pt idx="951">
                  <c:v>11440</c:v>
                </c:pt>
                <c:pt idx="952">
                  <c:v>10190</c:v>
                </c:pt>
                <c:pt idx="953">
                  <c:v>10520</c:v>
                </c:pt>
                <c:pt idx="954">
                  <c:v>6150</c:v>
                </c:pt>
                <c:pt idx="955">
                  <c:v>10170</c:v>
                </c:pt>
                <c:pt idx="956">
                  <c:v>10940</c:v>
                </c:pt>
                <c:pt idx="957">
                  <c:v>12870</c:v>
                </c:pt>
                <c:pt idx="958">
                  <c:v>11110</c:v>
                </c:pt>
                <c:pt idx="959">
                  <c:v>11310</c:v>
                </c:pt>
                <c:pt idx="960">
                  <c:v>11370</c:v>
                </c:pt>
                <c:pt idx="961">
                  <c:v>10940</c:v>
                </c:pt>
                <c:pt idx="962">
                  <c:v>12780</c:v>
                </c:pt>
                <c:pt idx="963">
                  <c:v>13120</c:v>
                </c:pt>
                <c:pt idx="964">
                  <c:v>10130</c:v>
                </c:pt>
                <c:pt idx="965">
                  <c:v>12810</c:v>
                </c:pt>
                <c:pt idx="966">
                  <c:v>6010</c:v>
                </c:pt>
                <c:pt idx="967">
                  <c:v>10480</c:v>
                </c:pt>
                <c:pt idx="968">
                  <c:v>11090</c:v>
                </c:pt>
                <c:pt idx="969">
                  <c:v>10150</c:v>
                </c:pt>
                <c:pt idx="970">
                  <c:v>10260</c:v>
                </c:pt>
                <c:pt idx="971">
                  <c:v>10860</c:v>
                </c:pt>
                <c:pt idx="972">
                  <c:v>11420</c:v>
                </c:pt>
                <c:pt idx="973">
                  <c:v>12920</c:v>
                </c:pt>
                <c:pt idx="974">
                  <c:v>11190</c:v>
                </c:pt>
                <c:pt idx="975">
                  <c:v>11090</c:v>
                </c:pt>
                <c:pt idx="976">
                  <c:v>13220</c:v>
                </c:pt>
                <c:pt idx="977">
                  <c:v>12870</c:v>
                </c:pt>
                <c:pt idx="978">
                  <c:v>13020</c:v>
                </c:pt>
                <c:pt idx="979">
                  <c:v>10550</c:v>
                </c:pt>
                <c:pt idx="980">
                  <c:v>10150</c:v>
                </c:pt>
                <c:pt idx="981">
                  <c:v>11640</c:v>
                </c:pt>
                <c:pt idx="982">
                  <c:v>10360</c:v>
                </c:pt>
                <c:pt idx="983">
                  <c:v>11020</c:v>
                </c:pt>
                <c:pt idx="984">
                  <c:v>11180</c:v>
                </c:pt>
                <c:pt idx="985">
                  <c:v>11370</c:v>
                </c:pt>
                <c:pt idx="986">
                  <c:v>12880</c:v>
                </c:pt>
                <c:pt idx="987">
                  <c:v>11060</c:v>
                </c:pt>
                <c:pt idx="988">
                  <c:v>10520</c:v>
                </c:pt>
                <c:pt idx="989">
                  <c:v>10140</c:v>
                </c:pt>
                <c:pt idx="990">
                  <c:v>13240</c:v>
                </c:pt>
                <c:pt idx="991">
                  <c:v>12830</c:v>
                </c:pt>
                <c:pt idx="992">
                  <c:v>10340</c:v>
                </c:pt>
                <c:pt idx="993">
                  <c:v>13000</c:v>
                </c:pt>
                <c:pt idx="994">
                  <c:v>11100</c:v>
                </c:pt>
                <c:pt idx="995">
                  <c:v>10980</c:v>
                </c:pt>
                <c:pt idx="996">
                  <c:v>10490</c:v>
                </c:pt>
                <c:pt idx="997">
                  <c:v>11600</c:v>
                </c:pt>
                <c:pt idx="998">
                  <c:v>11030</c:v>
                </c:pt>
                <c:pt idx="999">
                  <c:v>10240</c:v>
                </c:pt>
                <c:pt idx="1000">
                  <c:v>11330</c:v>
                </c:pt>
                <c:pt idx="1001">
                  <c:v>10090</c:v>
                </c:pt>
                <c:pt idx="1002">
                  <c:v>12940</c:v>
                </c:pt>
                <c:pt idx="1003">
                  <c:v>11350</c:v>
                </c:pt>
                <c:pt idx="1004">
                  <c:v>10130</c:v>
                </c:pt>
                <c:pt idx="1005">
                  <c:v>11210</c:v>
                </c:pt>
                <c:pt idx="1006">
                  <c:v>10490</c:v>
                </c:pt>
                <c:pt idx="1007">
                  <c:v>10250</c:v>
                </c:pt>
                <c:pt idx="1008">
                  <c:v>12830</c:v>
                </c:pt>
                <c:pt idx="1009">
                  <c:v>11020</c:v>
                </c:pt>
                <c:pt idx="1010">
                  <c:v>12900</c:v>
                </c:pt>
                <c:pt idx="1011">
                  <c:v>13240</c:v>
                </c:pt>
                <c:pt idx="1012">
                  <c:v>10920</c:v>
                </c:pt>
                <c:pt idx="1013">
                  <c:v>12900</c:v>
                </c:pt>
                <c:pt idx="1014">
                  <c:v>11320</c:v>
                </c:pt>
                <c:pt idx="1015">
                  <c:v>10150</c:v>
                </c:pt>
                <c:pt idx="1016">
                  <c:v>11490</c:v>
                </c:pt>
                <c:pt idx="1017">
                  <c:v>10300</c:v>
                </c:pt>
                <c:pt idx="1018">
                  <c:v>10550</c:v>
                </c:pt>
                <c:pt idx="1019">
                  <c:v>6240</c:v>
                </c:pt>
                <c:pt idx="1020">
                  <c:v>12850</c:v>
                </c:pt>
                <c:pt idx="1021">
                  <c:v>11020</c:v>
                </c:pt>
                <c:pt idx="1022">
                  <c:v>10240</c:v>
                </c:pt>
                <c:pt idx="1023">
                  <c:v>10150</c:v>
                </c:pt>
                <c:pt idx="1024">
                  <c:v>12890</c:v>
                </c:pt>
                <c:pt idx="1025">
                  <c:v>13080</c:v>
                </c:pt>
                <c:pt idx="1026">
                  <c:v>11150</c:v>
                </c:pt>
                <c:pt idx="1027">
                  <c:v>11360</c:v>
                </c:pt>
                <c:pt idx="1028">
                  <c:v>11490</c:v>
                </c:pt>
                <c:pt idx="1029">
                  <c:v>10590</c:v>
                </c:pt>
                <c:pt idx="1030">
                  <c:v>12930</c:v>
                </c:pt>
                <c:pt idx="1031">
                  <c:v>11220</c:v>
                </c:pt>
                <c:pt idx="1032">
                  <c:v>13240</c:v>
                </c:pt>
                <c:pt idx="1033">
                  <c:v>12960</c:v>
                </c:pt>
                <c:pt idx="1034">
                  <c:v>10810</c:v>
                </c:pt>
                <c:pt idx="1035">
                  <c:v>11440</c:v>
                </c:pt>
                <c:pt idx="1036">
                  <c:v>12920</c:v>
                </c:pt>
                <c:pt idx="1037">
                  <c:v>11150</c:v>
                </c:pt>
                <c:pt idx="1038">
                  <c:v>10370</c:v>
                </c:pt>
                <c:pt idx="1039">
                  <c:v>10150</c:v>
                </c:pt>
                <c:pt idx="1040">
                  <c:v>11600</c:v>
                </c:pt>
                <c:pt idx="1041">
                  <c:v>10990</c:v>
                </c:pt>
                <c:pt idx="1042">
                  <c:v>11150</c:v>
                </c:pt>
                <c:pt idx="1043">
                  <c:v>13230</c:v>
                </c:pt>
                <c:pt idx="1044">
                  <c:v>10540</c:v>
                </c:pt>
                <c:pt idx="1045">
                  <c:v>12870</c:v>
                </c:pt>
                <c:pt idx="1046">
                  <c:v>12910</c:v>
                </c:pt>
                <c:pt idx="1047">
                  <c:v>10310</c:v>
                </c:pt>
                <c:pt idx="1048">
                  <c:v>13040</c:v>
                </c:pt>
                <c:pt idx="1049">
                  <c:v>11130</c:v>
                </c:pt>
                <c:pt idx="1050">
                  <c:v>11410</c:v>
                </c:pt>
                <c:pt idx="1051">
                  <c:v>10920</c:v>
                </c:pt>
                <c:pt idx="1052">
                  <c:v>11630</c:v>
                </c:pt>
                <c:pt idx="1053">
                  <c:v>10110</c:v>
                </c:pt>
                <c:pt idx="1054">
                  <c:v>10280</c:v>
                </c:pt>
                <c:pt idx="1055">
                  <c:v>10150</c:v>
                </c:pt>
                <c:pt idx="1056">
                  <c:v>11080</c:v>
                </c:pt>
                <c:pt idx="1057">
                  <c:v>13030</c:v>
                </c:pt>
                <c:pt idx="1058">
                  <c:v>10870</c:v>
                </c:pt>
                <c:pt idx="1059">
                  <c:v>6150</c:v>
                </c:pt>
                <c:pt idx="1060">
                  <c:v>10510</c:v>
                </c:pt>
                <c:pt idx="1061">
                  <c:v>11280</c:v>
                </c:pt>
                <c:pt idx="1062">
                  <c:v>11160</c:v>
                </c:pt>
                <c:pt idx="1063">
                  <c:v>12840</c:v>
                </c:pt>
                <c:pt idx="1064">
                  <c:v>10120</c:v>
                </c:pt>
                <c:pt idx="1065">
                  <c:v>12850</c:v>
                </c:pt>
                <c:pt idx="1066">
                  <c:v>10270</c:v>
                </c:pt>
                <c:pt idx="1067">
                  <c:v>12960</c:v>
                </c:pt>
                <c:pt idx="1068">
                  <c:v>10980</c:v>
                </c:pt>
                <c:pt idx="1069">
                  <c:v>12990</c:v>
                </c:pt>
                <c:pt idx="1070">
                  <c:v>10710</c:v>
                </c:pt>
                <c:pt idx="1071">
                  <c:v>10980</c:v>
                </c:pt>
                <c:pt idx="1072">
                  <c:v>11100</c:v>
                </c:pt>
                <c:pt idx="1073">
                  <c:v>12980</c:v>
                </c:pt>
                <c:pt idx="1074">
                  <c:v>11370</c:v>
                </c:pt>
                <c:pt idx="1075">
                  <c:v>10510</c:v>
                </c:pt>
                <c:pt idx="1076">
                  <c:v>10310</c:v>
                </c:pt>
                <c:pt idx="1077">
                  <c:v>12950</c:v>
                </c:pt>
                <c:pt idx="1078">
                  <c:v>12890</c:v>
                </c:pt>
                <c:pt idx="1079">
                  <c:v>11010</c:v>
                </c:pt>
                <c:pt idx="1080">
                  <c:v>10980</c:v>
                </c:pt>
                <c:pt idx="1081">
                  <c:v>11000</c:v>
                </c:pt>
                <c:pt idx="1082">
                  <c:v>12850</c:v>
                </c:pt>
                <c:pt idx="1083">
                  <c:v>10150</c:v>
                </c:pt>
                <c:pt idx="1084">
                  <c:v>10470</c:v>
                </c:pt>
                <c:pt idx="1085">
                  <c:v>10280</c:v>
                </c:pt>
                <c:pt idx="1086">
                  <c:v>12930</c:v>
                </c:pt>
                <c:pt idx="1087">
                  <c:v>11010</c:v>
                </c:pt>
                <c:pt idx="1088">
                  <c:v>11340</c:v>
                </c:pt>
                <c:pt idx="1089">
                  <c:v>12970</c:v>
                </c:pt>
                <c:pt idx="1090">
                  <c:v>10070</c:v>
                </c:pt>
                <c:pt idx="1091">
                  <c:v>10870</c:v>
                </c:pt>
                <c:pt idx="1092">
                  <c:v>10090</c:v>
                </c:pt>
                <c:pt idx="1093">
                  <c:v>6090</c:v>
                </c:pt>
                <c:pt idx="1094">
                  <c:v>10880</c:v>
                </c:pt>
                <c:pt idx="1095">
                  <c:v>12960</c:v>
                </c:pt>
                <c:pt idx="1096">
                  <c:v>10880</c:v>
                </c:pt>
                <c:pt idx="1097">
                  <c:v>12900</c:v>
                </c:pt>
                <c:pt idx="1098">
                  <c:v>10220</c:v>
                </c:pt>
                <c:pt idx="1099">
                  <c:v>10970</c:v>
                </c:pt>
                <c:pt idx="1100">
                  <c:v>10380</c:v>
                </c:pt>
                <c:pt idx="1101">
                  <c:v>11390</c:v>
                </c:pt>
                <c:pt idx="1102">
                  <c:v>12740</c:v>
                </c:pt>
                <c:pt idx="1103">
                  <c:v>10070</c:v>
                </c:pt>
                <c:pt idx="1104">
                  <c:v>10840</c:v>
                </c:pt>
                <c:pt idx="1105">
                  <c:v>10190</c:v>
                </c:pt>
                <c:pt idx="1106">
                  <c:v>12870</c:v>
                </c:pt>
                <c:pt idx="1107">
                  <c:v>10920</c:v>
                </c:pt>
                <c:pt idx="1108">
                  <c:v>12830</c:v>
                </c:pt>
                <c:pt idx="1109">
                  <c:v>12790</c:v>
                </c:pt>
                <c:pt idx="1110">
                  <c:v>10320</c:v>
                </c:pt>
                <c:pt idx="1111">
                  <c:v>10500</c:v>
                </c:pt>
                <c:pt idx="1112">
                  <c:v>11060</c:v>
                </c:pt>
                <c:pt idx="1113">
                  <c:v>11010</c:v>
                </c:pt>
                <c:pt idx="1114">
                  <c:v>12940</c:v>
                </c:pt>
                <c:pt idx="1115">
                  <c:v>12990</c:v>
                </c:pt>
                <c:pt idx="1116">
                  <c:v>12970</c:v>
                </c:pt>
                <c:pt idx="1117">
                  <c:v>12940</c:v>
                </c:pt>
                <c:pt idx="1118">
                  <c:v>10970</c:v>
                </c:pt>
                <c:pt idx="1119">
                  <c:v>11510</c:v>
                </c:pt>
                <c:pt idx="1120">
                  <c:v>11070</c:v>
                </c:pt>
                <c:pt idx="1121">
                  <c:v>10500</c:v>
                </c:pt>
                <c:pt idx="1122">
                  <c:v>11010</c:v>
                </c:pt>
                <c:pt idx="1123">
                  <c:v>10300</c:v>
                </c:pt>
                <c:pt idx="1124">
                  <c:v>10110</c:v>
                </c:pt>
                <c:pt idx="1125">
                  <c:v>1294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4</c:f>
              <c:numCache>
                <c:formatCode>General</c:formatCode>
                <c:ptCount val="1167"/>
                <c:pt idx="0">
                  <c:v>6280</c:v>
                </c:pt>
                <c:pt idx="1">
                  <c:v>6780</c:v>
                </c:pt>
                <c:pt idx="2">
                  <c:v>9930</c:v>
                </c:pt>
                <c:pt idx="3">
                  <c:v>6740</c:v>
                </c:pt>
                <c:pt idx="4">
                  <c:v>9470</c:v>
                </c:pt>
                <c:pt idx="5">
                  <c:v>10150</c:v>
                </c:pt>
                <c:pt idx="6">
                  <c:v>10200</c:v>
                </c:pt>
                <c:pt idx="7">
                  <c:v>10400</c:v>
                </c:pt>
                <c:pt idx="8">
                  <c:v>8410</c:v>
                </c:pt>
                <c:pt idx="9">
                  <c:v>2650</c:v>
                </c:pt>
                <c:pt idx="10">
                  <c:v>9950</c:v>
                </c:pt>
                <c:pt idx="11">
                  <c:v>7770</c:v>
                </c:pt>
                <c:pt idx="12">
                  <c:v>10990</c:v>
                </c:pt>
                <c:pt idx="13">
                  <c:v>9180</c:v>
                </c:pt>
                <c:pt idx="14">
                  <c:v>10640</c:v>
                </c:pt>
                <c:pt idx="15">
                  <c:v>7110</c:v>
                </c:pt>
                <c:pt idx="16">
                  <c:v>9520</c:v>
                </c:pt>
                <c:pt idx="17">
                  <c:v>8110</c:v>
                </c:pt>
                <c:pt idx="18">
                  <c:v>12290</c:v>
                </c:pt>
                <c:pt idx="19">
                  <c:v>7410</c:v>
                </c:pt>
                <c:pt idx="20">
                  <c:v>5540</c:v>
                </c:pt>
                <c:pt idx="21">
                  <c:v>7180</c:v>
                </c:pt>
                <c:pt idx="22">
                  <c:v>8550</c:v>
                </c:pt>
                <c:pt idx="23">
                  <c:v>8890</c:v>
                </c:pt>
                <c:pt idx="24">
                  <c:v>10270</c:v>
                </c:pt>
                <c:pt idx="25">
                  <c:v>10230</c:v>
                </c:pt>
                <c:pt idx="26">
                  <c:v>10390</c:v>
                </c:pt>
                <c:pt idx="27">
                  <c:v>10080</c:v>
                </c:pt>
                <c:pt idx="28">
                  <c:v>9470</c:v>
                </c:pt>
                <c:pt idx="29">
                  <c:v>8210</c:v>
                </c:pt>
                <c:pt idx="30">
                  <c:v>11720</c:v>
                </c:pt>
                <c:pt idx="31">
                  <c:v>11150</c:v>
                </c:pt>
                <c:pt idx="32">
                  <c:v>7220</c:v>
                </c:pt>
                <c:pt idx="33">
                  <c:v>8140</c:v>
                </c:pt>
                <c:pt idx="34">
                  <c:v>7460</c:v>
                </c:pt>
                <c:pt idx="35">
                  <c:v>9230</c:v>
                </c:pt>
                <c:pt idx="36">
                  <c:v>7960</c:v>
                </c:pt>
                <c:pt idx="37">
                  <c:v>10710</c:v>
                </c:pt>
                <c:pt idx="38">
                  <c:v>8190</c:v>
                </c:pt>
                <c:pt idx="39">
                  <c:v>8420</c:v>
                </c:pt>
                <c:pt idx="40">
                  <c:v>10510</c:v>
                </c:pt>
                <c:pt idx="41">
                  <c:v>8390</c:v>
                </c:pt>
                <c:pt idx="42">
                  <c:v>7050</c:v>
                </c:pt>
                <c:pt idx="43">
                  <c:v>6190</c:v>
                </c:pt>
                <c:pt idx="44">
                  <c:v>9000</c:v>
                </c:pt>
                <c:pt idx="45">
                  <c:v>8880</c:v>
                </c:pt>
                <c:pt idx="46">
                  <c:v>8400</c:v>
                </c:pt>
                <c:pt idx="47">
                  <c:v>2000</c:v>
                </c:pt>
                <c:pt idx="48">
                  <c:v>8600</c:v>
                </c:pt>
                <c:pt idx="49">
                  <c:v>8830</c:v>
                </c:pt>
                <c:pt idx="50">
                  <c:v>7610</c:v>
                </c:pt>
                <c:pt idx="51">
                  <c:v>5660</c:v>
                </c:pt>
                <c:pt idx="52">
                  <c:v>9760</c:v>
                </c:pt>
                <c:pt idx="53">
                  <c:v>7370</c:v>
                </c:pt>
                <c:pt idx="54">
                  <c:v>5670</c:v>
                </c:pt>
                <c:pt idx="55">
                  <c:v>7340</c:v>
                </c:pt>
                <c:pt idx="56">
                  <c:v>5760</c:v>
                </c:pt>
                <c:pt idx="57">
                  <c:v>5680</c:v>
                </c:pt>
                <c:pt idx="58">
                  <c:v>6750</c:v>
                </c:pt>
                <c:pt idx="59">
                  <c:v>8400</c:v>
                </c:pt>
                <c:pt idx="60">
                  <c:v>4980</c:v>
                </c:pt>
                <c:pt idx="61">
                  <c:v>6640</c:v>
                </c:pt>
                <c:pt idx="62">
                  <c:v>8320</c:v>
                </c:pt>
                <c:pt idx="63">
                  <c:v>6550</c:v>
                </c:pt>
                <c:pt idx="64">
                  <c:v>9070</c:v>
                </c:pt>
                <c:pt idx="65">
                  <c:v>9360</c:v>
                </c:pt>
                <c:pt idx="66">
                  <c:v>8930</c:v>
                </c:pt>
                <c:pt idx="67">
                  <c:v>7430</c:v>
                </c:pt>
                <c:pt idx="68">
                  <c:v>9830</c:v>
                </c:pt>
                <c:pt idx="69">
                  <c:v>9970</c:v>
                </c:pt>
                <c:pt idx="70">
                  <c:v>7810</c:v>
                </c:pt>
                <c:pt idx="71">
                  <c:v>6450</c:v>
                </c:pt>
                <c:pt idx="72">
                  <c:v>5960</c:v>
                </c:pt>
                <c:pt idx="73">
                  <c:v>8190</c:v>
                </c:pt>
                <c:pt idx="74">
                  <c:v>5050</c:v>
                </c:pt>
                <c:pt idx="75">
                  <c:v>10250</c:v>
                </c:pt>
                <c:pt idx="76">
                  <c:v>8380</c:v>
                </c:pt>
                <c:pt idx="77">
                  <c:v>8600</c:v>
                </c:pt>
                <c:pt idx="78">
                  <c:v>6600</c:v>
                </c:pt>
                <c:pt idx="79">
                  <c:v>7790</c:v>
                </c:pt>
                <c:pt idx="80">
                  <c:v>5750</c:v>
                </c:pt>
                <c:pt idx="81">
                  <c:v>7410</c:v>
                </c:pt>
                <c:pt idx="82">
                  <c:v>6220</c:v>
                </c:pt>
                <c:pt idx="83">
                  <c:v>2040</c:v>
                </c:pt>
                <c:pt idx="84">
                  <c:v>7160</c:v>
                </c:pt>
                <c:pt idx="85">
                  <c:v>6940</c:v>
                </c:pt>
                <c:pt idx="86">
                  <c:v>10720</c:v>
                </c:pt>
                <c:pt idx="87">
                  <c:v>9230</c:v>
                </c:pt>
                <c:pt idx="88">
                  <c:v>7030</c:v>
                </c:pt>
                <c:pt idx="89">
                  <c:v>8310</c:v>
                </c:pt>
                <c:pt idx="90">
                  <c:v>7760</c:v>
                </c:pt>
                <c:pt idx="91">
                  <c:v>7220</c:v>
                </c:pt>
                <c:pt idx="92">
                  <c:v>4890</c:v>
                </c:pt>
                <c:pt idx="93">
                  <c:v>6200</c:v>
                </c:pt>
                <c:pt idx="94">
                  <c:v>5870</c:v>
                </c:pt>
                <c:pt idx="95">
                  <c:v>8020</c:v>
                </c:pt>
                <c:pt idx="96">
                  <c:v>5720</c:v>
                </c:pt>
                <c:pt idx="97">
                  <c:v>8680</c:v>
                </c:pt>
                <c:pt idx="98">
                  <c:v>8310</c:v>
                </c:pt>
                <c:pt idx="99">
                  <c:v>7540</c:v>
                </c:pt>
                <c:pt idx="100">
                  <c:v>8150</c:v>
                </c:pt>
                <c:pt idx="101">
                  <c:v>10120</c:v>
                </c:pt>
                <c:pt idx="102">
                  <c:v>8920</c:v>
                </c:pt>
                <c:pt idx="103">
                  <c:v>8850</c:v>
                </c:pt>
                <c:pt idx="104">
                  <c:v>12350</c:v>
                </c:pt>
                <c:pt idx="105">
                  <c:v>6130</c:v>
                </c:pt>
                <c:pt idx="106">
                  <c:v>4660</c:v>
                </c:pt>
                <c:pt idx="107">
                  <c:v>6760</c:v>
                </c:pt>
                <c:pt idx="108">
                  <c:v>6910</c:v>
                </c:pt>
                <c:pt idx="109">
                  <c:v>3450</c:v>
                </c:pt>
                <c:pt idx="110">
                  <c:v>7640</c:v>
                </c:pt>
                <c:pt idx="111">
                  <c:v>5810</c:v>
                </c:pt>
                <c:pt idx="112">
                  <c:v>9360</c:v>
                </c:pt>
                <c:pt idx="113">
                  <c:v>5020</c:v>
                </c:pt>
                <c:pt idx="114">
                  <c:v>8420</c:v>
                </c:pt>
                <c:pt idx="115">
                  <c:v>8610</c:v>
                </c:pt>
                <c:pt idx="116">
                  <c:v>9450</c:v>
                </c:pt>
                <c:pt idx="117">
                  <c:v>2270</c:v>
                </c:pt>
                <c:pt idx="118">
                  <c:v>9670</c:v>
                </c:pt>
                <c:pt idx="119">
                  <c:v>7900</c:v>
                </c:pt>
                <c:pt idx="120">
                  <c:v>10920</c:v>
                </c:pt>
                <c:pt idx="121">
                  <c:v>10180</c:v>
                </c:pt>
                <c:pt idx="122">
                  <c:v>10880</c:v>
                </c:pt>
                <c:pt idx="123">
                  <c:v>9880</c:v>
                </c:pt>
                <c:pt idx="124">
                  <c:v>7700</c:v>
                </c:pt>
                <c:pt idx="125">
                  <c:v>6700</c:v>
                </c:pt>
                <c:pt idx="126">
                  <c:v>12760</c:v>
                </c:pt>
                <c:pt idx="127">
                  <c:v>12780</c:v>
                </c:pt>
                <c:pt idx="128">
                  <c:v>5780</c:v>
                </c:pt>
                <c:pt idx="129">
                  <c:v>4730</c:v>
                </c:pt>
                <c:pt idx="130">
                  <c:v>9370</c:v>
                </c:pt>
                <c:pt idx="131">
                  <c:v>10260</c:v>
                </c:pt>
                <c:pt idx="132">
                  <c:v>6360</c:v>
                </c:pt>
                <c:pt idx="133">
                  <c:v>4510</c:v>
                </c:pt>
                <c:pt idx="134">
                  <c:v>9990</c:v>
                </c:pt>
                <c:pt idx="135">
                  <c:v>8310</c:v>
                </c:pt>
                <c:pt idx="136">
                  <c:v>7170</c:v>
                </c:pt>
                <c:pt idx="137">
                  <c:v>9110</c:v>
                </c:pt>
                <c:pt idx="138">
                  <c:v>8670</c:v>
                </c:pt>
                <c:pt idx="139">
                  <c:v>9960</c:v>
                </c:pt>
                <c:pt idx="140">
                  <c:v>8800</c:v>
                </c:pt>
                <c:pt idx="141">
                  <c:v>8000</c:v>
                </c:pt>
                <c:pt idx="142">
                  <c:v>10440</c:v>
                </c:pt>
                <c:pt idx="143">
                  <c:v>9910</c:v>
                </c:pt>
                <c:pt idx="144">
                  <c:v>8620</c:v>
                </c:pt>
                <c:pt idx="145">
                  <c:v>7910</c:v>
                </c:pt>
                <c:pt idx="146">
                  <c:v>8650</c:v>
                </c:pt>
                <c:pt idx="147">
                  <c:v>7090</c:v>
                </c:pt>
                <c:pt idx="148">
                  <c:v>7850</c:v>
                </c:pt>
                <c:pt idx="149">
                  <c:v>6990</c:v>
                </c:pt>
                <c:pt idx="150">
                  <c:v>5240</c:v>
                </c:pt>
                <c:pt idx="151">
                  <c:v>7200</c:v>
                </c:pt>
                <c:pt idx="152">
                  <c:v>8070</c:v>
                </c:pt>
                <c:pt idx="153">
                  <c:v>7740</c:v>
                </c:pt>
                <c:pt idx="154">
                  <c:v>4530</c:v>
                </c:pt>
                <c:pt idx="155">
                  <c:v>7540</c:v>
                </c:pt>
                <c:pt idx="156">
                  <c:v>2040</c:v>
                </c:pt>
                <c:pt idx="157">
                  <c:v>5900</c:v>
                </c:pt>
                <c:pt idx="158">
                  <c:v>5740</c:v>
                </c:pt>
                <c:pt idx="159">
                  <c:v>9420</c:v>
                </c:pt>
                <c:pt idx="160">
                  <c:v>9370</c:v>
                </c:pt>
                <c:pt idx="161">
                  <c:v>11510</c:v>
                </c:pt>
                <c:pt idx="162">
                  <c:v>11460</c:v>
                </c:pt>
                <c:pt idx="163">
                  <c:v>13200</c:v>
                </c:pt>
                <c:pt idx="164">
                  <c:v>11720</c:v>
                </c:pt>
                <c:pt idx="165">
                  <c:v>8620</c:v>
                </c:pt>
                <c:pt idx="166">
                  <c:v>5860</c:v>
                </c:pt>
                <c:pt idx="167">
                  <c:v>5040</c:v>
                </c:pt>
                <c:pt idx="168">
                  <c:v>6380</c:v>
                </c:pt>
                <c:pt idx="169">
                  <c:v>9110</c:v>
                </c:pt>
                <c:pt idx="170">
                  <c:v>5810</c:v>
                </c:pt>
                <c:pt idx="171">
                  <c:v>8140</c:v>
                </c:pt>
                <c:pt idx="172">
                  <c:v>8240</c:v>
                </c:pt>
                <c:pt idx="173">
                  <c:v>7710</c:v>
                </c:pt>
                <c:pt idx="174">
                  <c:v>8030</c:v>
                </c:pt>
                <c:pt idx="175">
                  <c:v>7870</c:v>
                </c:pt>
                <c:pt idx="176">
                  <c:v>9460</c:v>
                </c:pt>
                <c:pt idx="177">
                  <c:v>7140</c:v>
                </c:pt>
                <c:pt idx="178">
                  <c:v>10490</c:v>
                </c:pt>
                <c:pt idx="179">
                  <c:v>10520</c:v>
                </c:pt>
                <c:pt idx="180">
                  <c:v>6730</c:v>
                </c:pt>
                <c:pt idx="181">
                  <c:v>6280</c:v>
                </c:pt>
                <c:pt idx="182">
                  <c:v>5900</c:v>
                </c:pt>
                <c:pt idx="183">
                  <c:v>3900</c:v>
                </c:pt>
                <c:pt idx="184">
                  <c:v>5580</c:v>
                </c:pt>
                <c:pt idx="185">
                  <c:v>6570</c:v>
                </c:pt>
                <c:pt idx="186">
                  <c:v>6320</c:v>
                </c:pt>
                <c:pt idx="187">
                  <c:v>6740</c:v>
                </c:pt>
                <c:pt idx="188">
                  <c:v>7460</c:v>
                </c:pt>
                <c:pt idx="189">
                  <c:v>9780</c:v>
                </c:pt>
                <c:pt idx="190">
                  <c:v>9160</c:v>
                </c:pt>
                <c:pt idx="191">
                  <c:v>12170</c:v>
                </c:pt>
                <c:pt idx="192">
                  <c:v>10920</c:v>
                </c:pt>
                <c:pt idx="193">
                  <c:v>7830</c:v>
                </c:pt>
                <c:pt idx="194">
                  <c:v>9020</c:v>
                </c:pt>
                <c:pt idx="195">
                  <c:v>9670</c:v>
                </c:pt>
                <c:pt idx="196">
                  <c:v>11090</c:v>
                </c:pt>
                <c:pt idx="197">
                  <c:v>8740</c:v>
                </c:pt>
                <c:pt idx="198">
                  <c:v>9150</c:v>
                </c:pt>
                <c:pt idx="199">
                  <c:v>10700</c:v>
                </c:pt>
                <c:pt idx="200">
                  <c:v>2650</c:v>
                </c:pt>
                <c:pt idx="201">
                  <c:v>4550</c:v>
                </c:pt>
                <c:pt idx="202">
                  <c:v>9030</c:v>
                </c:pt>
                <c:pt idx="203">
                  <c:v>9860</c:v>
                </c:pt>
                <c:pt idx="204">
                  <c:v>11790</c:v>
                </c:pt>
                <c:pt idx="205">
                  <c:v>7860</c:v>
                </c:pt>
                <c:pt idx="206">
                  <c:v>10860</c:v>
                </c:pt>
                <c:pt idx="207">
                  <c:v>4380</c:v>
                </c:pt>
                <c:pt idx="208">
                  <c:v>7250</c:v>
                </c:pt>
                <c:pt idx="209">
                  <c:v>8480</c:v>
                </c:pt>
                <c:pt idx="210">
                  <c:v>3420</c:v>
                </c:pt>
                <c:pt idx="211">
                  <c:v>9970</c:v>
                </c:pt>
                <c:pt idx="212">
                  <c:v>2490</c:v>
                </c:pt>
                <c:pt idx="213">
                  <c:v>10210</c:v>
                </c:pt>
                <c:pt idx="214">
                  <c:v>7730</c:v>
                </c:pt>
                <c:pt idx="215">
                  <c:v>8070</c:v>
                </c:pt>
                <c:pt idx="216">
                  <c:v>8690</c:v>
                </c:pt>
                <c:pt idx="217">
                  <c:v>8580</c:v>
                </c:pt>
                <c:pt idx="218">
                  <c:v>8630</c:v>
                </c:pt>
                <c:pt idx="219">
                  <c:v>11830</c:v>
                </c:pt>
                <c:pt idx="220">
                  <c:v>10130</c:v>
                </c:pt>
                <c:pt idx="221">
                  <c:v>10110</c:v>
                </c:pt>
                <c:pt idx="222">
                  <c:v>10500</c:v>
                </c:pt>
                <c:pt idx="223">
                  <c:v>7930</c:v>
                </c:pt>
                <c:pt idx="224">
                  <c:v>9940</c:v>
                </c:pt>
                <c:pt idx="225">
                  <c:v>8990</c:v>
                </c:pt>
                <c:pt idx="226">
                  <c:v>7870</c:v>
                </c:pt>
                <c:pt idx="227">
                  <c:v>8720</c:v>
                </c:pt>
                <c:pt idx="228">
                  <c:v>8560</c:v>
                </c:pt>
                <c:pt idx="229">
                  <c:v>8900</c:v>
                </c:pt>
                <c:pt idx="230">
                  <c:v>11150</c:v>
                </c:pt>
                <c:pt idx="231">
                  <c:v>11930</c:v>
                </c:pt>
                <c:pt idx="232">
                  <c:v>8760</c:v>
                </c:pt>
                <c:pt idx="233">
                  <c:v>8720</c:v>
                </c:pt>
                <c:pt idx="234">
                  <c:v>10370</c:v>
                </c:pt>
                <c:pt idx="235">
                  <c:v>4330</c:v>
                </c:pt>
                <c:pt idx="236">
                  <c:v>7670</c:v>
                </c:pt>
                <c:pt idx="237">
                  <c:v>8980</c:v>
                </c:pt>
                <c:pt idx="238">
                  <c:v>11080</c:v>
                </c:pt>
                <c:pt idx="239">
                  <c:v>10810</c:v>
                </c:pt>
                <c:pt idx="240">
                  <c:v>8760</c:v>
                </c:pt>
                <c:pt idx="241">
                  <c:v>10380</c:v>
                </c:pt>
                <c:pt idx="242">
                  <c:v>10310</c:v>
                </c:pt>
                <c:pt idx="243">
                  <c:v>9380</c:v>
                </c:pt>
                <c:pt idx="244">
                  <c:v>7260</c:v>
                </c:pt>
                <c:pt idx="245">
                  <c:v>8330</c:v>
                </c:pt>
                <c:pt idx="246">
                  <c:v>9910</c:v>
                </c:pt>
                <c:pt idx="247">
                  <c:v>10790</c:v>
                </c:pt>
                <c:pt idx="248">
                  <c:v>8450</c:v>
                </c:pt>
                <c:pt idx="249">
                  <c:v>9120</c:v>
                </c:pt>
                <c:pt idx="250">
                  <c:v>9400</c:v>
                </c:pt>
                <c:pt idx="251">
                  <c:v>9530</c:v>
                </c:pt>
                <c:pt idx="252">
                  <c:v>2700</c:v>
                </c:pt>
                <c:pt idx="253">
                  <c:v>11670</c:v>
                </c:pt>
                <c:pt idx="254">
                  <c:v>5710</c:v>
                </c:pt>
                <c:pt idx="255">
                  <c:v>11340</c:v>
                </c:pt>
                <c:pt idx="256">
                  <c:v>5290</c:v>
                </c:pt>
                <c:pt idx="257">
                  <c:v>8130</c:v>
                </c:pt>
                <c:pt idx="258">
                  <c:v>9870</c:v>
                </c:pt>
                <c:pt idx="259">
                  <c:v>8510</c:v>
                </c:pt>
                <c:pt idx="260">
                  <c:v>9950</c:v>
                </c:pt>
                <c:pt idx="261">
                  <c:v>8670</c:v>
                </c:pt>
                <c:pt idx="262">
                  <c:v>8970</c:v>
                </c:pt>
                <c:pt idx="263">
                  <c:v>9450</c:v>
                </c:pt>
                <c:pt idx="264">
                  <c:v>10840</c:v>
                </c:pt>
                <c:pt idx="265">
                  <c:v>10630</c:v>
                </c:pt>
                <c:pt idx="266">
                  <c:v>8800</c:v>
                </c:pt>
                <c:pt idx="267">
                  <c:v>7460</c:v>
                </c:pt>
                <c:pt idx="268">
                  <c:v>6530</c:v>
                </c:pt>
                <c:pt idx="269">
                  <c:v>5370</c:v>
                </c:pt>
                <c:pt idx="270">
                  <c:v>9400</c:v>
                </c:pt>
                <c:pt idx="271">
                  <c:v>11100</c:v>
                </c:pt>
                <c:pt idx="272">
                  <c:v>8900</c:v>
                </c:pt>
                <c:pt idx="273">
                  <c:v>5430</c:v>
                </c:pt>
                <c:pt idx="274">
                  <c:v>8580</c:v>
                </c:pt>
                <c:pt idx="275">
                  <c:v>8260</c:v>
                </c:pt>
                <c:pt idx="276">
                  <c:v>9300</c:v>
                </c:pt>
                <c:pt idx="277">
                  <c:v>4990</c:v>
                </c:pt>
                <c:pt idx="278">
                  <c:v>11440</c:v>
                </c:pt>
                <c:pt idx="279">
                  <c:v>8480</c:v>
                </c:pt>
                <c:pt idx="280">
                  <c:v>7580</c:v>
                </c:pt>
                <c:pt idx="281">
                  <c:v>8420</c:v>
                </c:pt>
                <c:pt idx="282">
                  <c:v>9000</c:v>
                </c:pt>
                <c:pt idx="283">
                  <c:v>8070</c:v>
                </c:pt>
                <c:pt idx="284">
                  <c:v>6830</c:v>
                </c:pt>
                <c:pt idx="285">
                  <c:v>9560</c:v>
                </c:pt>
                <c:pt idx="286">
                  <c:v>7580</c:v>
                </c:pt>
                <c:pt idx="287">
                  <c:v>7860</c:v>
                </c:pt>
                <c:pt idx="288">
                  <c:v>2050</c:v>
                </c:pt>
                <c:pt idx="289">
                  <c:v>9230</c:v>
                </c:pt>
                <c:pt idx="290">
                  <c:v>6790</c:v>
                </c:pt>
                <c:pt idx="291">
                  <c:v>10620</c:v>
                </c:pt>
                <c:pt idx="292">
                  <c:v>7250</c:v>
                </c:pt>
                <c:pt idx="293">
                  <c:v>7590</c:v>
                </c:pt>
                <c:pt idx="294">
                  <c:v>4940</c:v>
                </c:pt>
                <c:pt idx="295">
                  <c:v>9850</c:v>
                </c:pt>
                <c:pt idx="296">
                  <c:v>5170</c:v>
                </c:pt>
                <c:pt idx="297">
                  <c:v>5700</c:v>
                </c:pt>
                <c:pt idx="298">
                  <c:v>8400</c:v>
                </c:pt>
                <c:pt idx="299">
                  <c:v>5120</c:v>
                </c:pt>
                <c:pt idx="300">
                  <c:v>8540</c:v>
                </c:pt>
                <c:pt idx="301">
                  <c:v>7110</c:v>
                </c:pt>
                <c:pt idx="302">
                  <c:v>6630</c:v>
                </c:pt>
                <c:pt idx="303">
                  <c:v>7720</c:v>
                </c:pt>
                <c:pt idx="304">
                  <c:v>6830</c:v>
                </c:pt>
                <c:pt idx="305">
                  <c:v>8240</c:v>
                </c:pt>
                <c:pt idx="306">
                  <c:v>7980</c:v>
                </c:pt>
                <c:pt idx="307">
                  <c:v>9040</c:v>
                </c:pt>
                <c:pt idx="308">
                  <c:v>9380</c:v>
                </c:pt>
                <c:pt idx="309">
                  <c:v>9710</c:v>
                </c:pt>
                <c:pt idx="310">
                  <c:v>5620</c:v>
                </c:pt>
                <c:pt idx="311">
                  <c:v>8200</c:v>
                </c:pt>
                <c:pt idx="312">
                  <c:v>5470</c:v>
                </c:pt>
                <c:pt idx="313">
                  <c:v>6590</c:v>
                </c:pt>
                <c:pt idx="314">
                  <c:v>7330</c:v>
                </c:pt>
                <c:pt idx="315">
                  <c:v>7400</c:v>
                </c:pt>
                <c:pt idx="316">
                  <c:v>7250</c:v>
                </c:pt>
                <c:pt idx="317">
                  <c:v>5950</c:v>
                </c:pt>
                <c:pt idx="318">
                  <c:v>5030</c:v>
                </c:pt>
                <c:pt idx="319">
                  <c:v>6300</c:v>
                </c:pt>
                <c:pt idx="320">
                  <c:v>5880</c:v>
                </c:pt>
                <c:pt idx="321">
                  <c:v>1560</c:v>
                </c:pt>
                <c:pt idx="322">
                  <c:v>6030</c:v>
                </c:pt>
                <c:pt idx="323">
                  <c:v>6930</c:v>
                </c:pt>
                <c:pt idx="324">
                  <c:v>7080</c:v>
                </c:pt>
                <c:pt idx="325">
                  <c:v>5690</c:v>
                </c:pt>
                <c:pt idx="326">
                  <c:v>11410</c:v>
                </c:pt>
                <c:pt idx="327">
                  <c:v>10910</c:v>
                </c:pt>
                <c:pt idx="328">
                  <c:v>10370</c:v>
                </c:pt>
                <c:pt idx="329">
                  <c:v>4290</c:v>
                </c:pt>
                <c:pt idx="330">
                  <c:v>11110</c:v>
                </c:pt>
                <c:pt idx="331">
                  <c:v>12580</c:v>
                </c:pt>
                <c:pt idx="332">
                  <c:v>7060</c:v>
                </c:pt>
                <c:pt idx="333">
                  <c:v>10480</c:v>
                </c:pt>
                <c:pt idx="334">
                  <c:v>6260</c:v>
                </c:pt>
                <c:pt idx="335">
                  <c:v>8920</c:v>
                </c:pt>
                <c:pt idx="336">
                  <c:v>8790</c:v>
                </c:pt>
                <c:pt idx="337">
                  <c:v>9140</c:v>
                </c:pt>
                <c:pt idx="338">
                  <c:v>7660</c:v>
                </c:pt>
                <c:pt idx="339">
                  <c:v>4290</c:v>
                </c:pt>
                <c:pt idx="340">
                  <c:v>7220</c:v>
                </c:pt>
                <c:pt idx="341">
                  <c:v>7300</c:v>
                </c:pt>
                <c:pt idx="342">
                  <c:v>7190</c:v>
                </c:pt>
                <c:pt idx="343">
                  <c:v>8760</c:v>
                </c:pt>
                <c:pt idx="344">
                  <c:v>10440</c:v>
                </c:pt>
                <c:pt idx="345">
                  <c:v>4440</c:v>
                </c:pt>
                <c:pt idx="346">
                  <c:v>4570</c:v>
                </c:pt>
                <c:pt idx="347">
                  <c:v>7690</c:v>
                </c:pt>
                <c:pt idx="348">
                  <c:v>4820</c:v>
                </c:pt>
                <c:pt idx="349">
                  <c:v>4330</c:v>
                </c:pt>
                <c:pt idx="350">
                  <c:v>5650</c:v>
                </c:pt>
                <c:pt idx="351">
                  <c:v>7570</c:v>
                </c:pt>
                <c:pt idx="352">
                  <c:v>7440</c:v>
                </c:pt>
                <c:pt idx="353">
                  <c:v>7120</c:v>
                </c:pt>
                <c:pt idx="354">
                  <c:v>10310</c:v>
                </c:pt>
                <c:pt idx="355">
                  <c:v>7030</c:v>
                </c:pt>
                <c:pt idx="356">
                  <c:v>6360</c:v>
                </c:pt>
                <c:pt idx="357">
                  <c:v>6740</c:v>
                </c:pt>
                <c:pt idx="358">
                  <c:v>1870</c:v>
                </c:pt>
                <c:pt idx="359">
                  <c:v>9230</c:v>
                </c:pt>
                <c:pt idx="360">
                  <c:v>8890</c:v>
                </c:pt>
                <c:pt idx="361">
                  <c:v>10000</c:v>
                </c:pt>
                <c:pt idx="362">
                  <c:v>8980</c:v>
                </c:pt>
                <c:pt idx="363">
                  <c:v>6800</c:v>
                </c:pt>
                <c:pt idx="364">
                  <c:v>10400</c:v>
                </c:pt>
                <c:pt idx="365">
                  <c:v>7180</c:v>
                </c:pt>
                <c:pt idx="366">
                  <c:v>5370</c:v>
                </c:pt>
                <c:pt idx="367">
                  <c:v>13140</c:v>
                </c:pt>
                <c:pt idx="368">
                  <c:v>7250</c:v>
                </c:pt>
                <c:pt idx="369">
                  <c:v>7550</c:v>
                </c:pt>
                <c:pt idx="370">
                  <c:v>6890</c:v>
                </c:pt>
                <c:pt idx="371">
                  <c:v>4600</c:v>
                </c:pt>
                <c:pt idx="372">
                  <c:v>7280</c:v>
                </c:pt>
                <c:pt idx="373">
                  <c:v>5520</c:v>
                </c:pt>
                <c:pt idx="374">
                  <c:v>9660</c:v>
                </c:pt>
                <c:pt idx="375">
                  <c:v>4900</c:v>
                </c:pt>
                <c:pt idx="376">
                  <c:v>9260</c:v>
                </c:pt>
                <c:pt idx="377">
                  <c:v>7810</c:v>
                </c:pt>
                <c:pt idx="378">
                  <c:v>8040</c:v>
                </c:pt>
                <c:pt idx="379">
                  <c:v>7530</c:v>
                </c:pt>
                <c:pt idx="380">
                  <c:v>8000</c:v>
                </c:pt>
                <c:pt idx="381">
                  <c:v>9380</c:v>
                </c:pt>
                <c:pt idx="382">
                  <c:v>5360</c:v>
                </c:pt>
                <c:pt idx="383">
                  <c:v>8530</c:v>
                </c:pt>
                <c:pt idx="384">
                  <c:v>8650</c:v>
                </c:pt>
                <c:pt idx="385">
                  <c:v>8520</c:v>
                </c:pt>
                <c:pt idx="386">
                  <c:v>8760</c:v>
                </c:pt>
                <c:pt idx="387">
                  <c:v>7550</c:v>
                </c:pt>
                <c:pt idx="388">
                  <c:v>6010</c:v>
                </c:pt>
                <c:pt idx="389">
                  <c:v>6500</c:v>
                </c:pt>
                <c:pt idx="390">
                  <c:v>8200</c:v>
                </c:pt>
                <c:pt idx="391">
                  <c:v>8190</c:v>
                </c:pt>
                <c:pt idx="392">
                  <c:v>8680</c:v>
                </c:pt>
                <c:pt idx="393">
                  <c:v>6010</c:v>
                </c:pt>
                <c:pt idx="394">
                  <c:v>10690</c:v>
                </c:pt>
                <c:pt idx="395">
                  <c:v>6040</c:v>
                </c:pt>
                <c:pt idx="396">
                  <c:v>7970</c:v>
                </c:pt>
                <c:pt idx="397">
                  <c:v>2240</c:v>
                </c:pt>
                <c:pt idx="398">
                  <c:v>4810</c:v>
                </c:pt>
                <c:pt idx="399">
                  <c:v>8190</c:v>
                </c:pt>
                <c:pt idx="400">
                  <c:v>6570</c:v>
                </c:pt>
                <c:pt idx="401">
                  <c:v>6860</c:v>
                </c:pt>
                <c:pt idx="402">
                  <c:v>6670</c:v>
                </c:pt>
                <c:pt idx="403">
                  <c:v>8270</c:v>
                </c:pt>
                <c:pt idx="404">
                  <c:v>7380</c:v>
                </c:pt>
                <c:pt idx="405">
                  <c:v>6680</c:v>
                </c:pt>
                <c:pt idx="406">
                  <c:v>6830</c:v>
                </c:pt>
                <c:pt idx="407">
                  <c:v>8800</c:v>
                </c:pt>
                <c:pt idx="408">
                  <c:v>6010</c:v>
                </c:pt>
                <c:pt idx="409">
                  <c:v>4980</c:v>
                </c:pt>
                <c:pt idx="410">
                  <c:v>6320</c:v>
                </c:pt>
                <c:pt idx="411">
                  <c:v>3530</c:v>
                </c:pt>
                <c:pt idx="412">
                  <c:v>7100</c:v>
                </c:pt>
                <c:pt idx="413">
                  <c:v>6040</c:v>
                </c:pt>
                <c:pt idx="414">
                  <c:v>7480</c:v>
                </c:pt>
                <c:pt idx="415">
                  <c:v>9270</c:v>
                </c:pt>
                <c:pt idx="416">
                  <c:v>7070</c:v>
                </c:pt>
                <c:pt idx="417">
                  <c:v>8380</c:v>
                </c:pt>
                <c:pt idx="418">
                  <c:v>6260</c:v>
                </c:pt>
                <c:pt idx="419">
                  <c:v>6020</c:v>
                </c:pt>
                <c:pt idx="420">
                  <c:v>7360</c:v>
                </c:pt>
                <c:pt idx="421">
                  <c:v>9320</c:v>
                </c:pt>
                <c:pt idx="422">
                  <c:v>7160</c:v>
                </c:pt>
                <c:pt idx="423">
                  <c:v>8230</c:v>
                </c:pt>
                <c:pt idx="424">
                  <c:v>7930</c:v>
                </c:pt>
                <c:pt idx="425">
                  <c:v>8080</c:v>
                </c:pt>
                <c:pt idx="426">
                  <c:v>7640</c:v>
                </c:pt>
                <c:pt idx="427">
                  <c:v>8310</c:v>
                </c:pt>
                <c:pt idx="428">
                  <c:v>10220</c:v>
                </c:pt>
                <c:pt idx="429">
                  <c:v>6450</c:v>
                </c:pt>
                <c:pt idx="430">
                  <c:v>5390</c:v>
                </c:pt>
                <c:pt idx="431">
                  <c:v>4720</c:v>
                </c:pt>
                <c:pt idx="432">
                  <c:v>4560</c:v>
                </c:pt>
                <c:pt idx="433">
                  <c:v>6240</c:v>
                </c:pt>
                <c:pt idx="434">
                  <c:v>4650</c:v>
                </c:pt>
                <c:pt idx="435">
                  <c:v>7150</c:v>
                </c:pt>
                <c:pt idx="436">
                  <c:v>6710</c:v>
                </c:pt>
                <c:pt idx="437">
                  <c:v>3960</c:v>
                </c:pt>
                <c:pt idx="438">
                  <c:v>6130</c:v>
                </c:pt>
                <c:pt idx="439">
                  <c:v>7210</c:v>
                </c:pt>
                <c:pt idx="440">
                  <c:v>7370</c:v>
                </c:pt>
                <c:pt idx="441">
                  <c:v>8090</c:v>
                </c:pt>
                <c:pt idx="442">
                  <c:v>10670</c:v>
                </c:pt>
                <c:pt idx="443">
                  <c:v>7480</c:v>
                </c:pt>
                <c:pt idx="444">
                  <c:v>7000</c:v>
                </c:pt>
                <c:pt idx="445">
                  <c:v>9560</c:v>
                </c:pt>
                <c:pt idx="446">
                  <c:v>10010</c:v>
                </c:pt>
                <c:pt idx="447">
                  <c:v>8670</c:v>
                </c:pt>
                <c:pt idx="448">
                  <c:v>8670</c:v>
                </c:pt>
                <c:pt idx="449">
                  <c:v>7020</c:v>
                </c:pt>
                <c:pt idx="450">
                  <c:v>6170</c:v>
                </c:pt>
                <c:pt idx="451">
                  <c:v>2450</c:v>
                </c:pt>
                <c:pt idx="452">
                  <c:v>7050</c:v>
                </c:pt>
                <c:pt idx="453">
                  <c:v>7420</c:v>
                </c:pt>
                <c:pt idx="454">
                  <c:v>4240</c:v>
                </c:pt>
                <c:pt idx="455">
                  <c:v>9330</c:v>
                </c:pt>
                <c:pt idx="456">
                  <c:v>7230</c:v>
                </c:pt>
                <c:pt idx="457">
                  <c:v>8520</c:v>
                </c:pt>
                <c:pt idx="458">
                  <c:v>9400</c:v>
                </c:pt>
                <c:pt idx="459">
                  <c:v>6290</c:v>
                </c:pt>
                <c:pt idx="460">
                  <c:v>8180</c:v>
                </c:pt>
                <c:pt idx="461">
                  <c:v>9300</c:v>
                </c:pt>
                <c:pt idx="462">
                  <c:v>11720</c:v>
                </c:pt>
                <c:pt idx="463">
                  <c:v>6870</c:v>
                </c:pt>
                <c:pt idx="464">
                  <c:v>7770</c:v>
                </c:pt>
                <c:pt idx="465">
                  <c:v>8980</c:v>
                </c:pt>
                <c:pt idx="466">
                  <c:v>7340</c:v>
                </c:pt>
                <c:pt idx="467">
                  <c:v>9420</c:v>
                </c:pt>
                <c:pt idx="468">
                  <c:v>7400</c:v>
                </c:pt>
                <c:pt idx="469">
                  <c:v>9040</c:v>
                </c:pt>
                <c:pt idx="470">
                  <c:v>8400</c:v>
                </c:pt>
                <c:pt idx="471">
                  <c:v>9310</c:v>
                </c:pt>
                <c:pt idx="472">
                  <c:v>10110</c:v>
                </c:pt>
                <c:pt idx="473">
                  <c:v>7500</c:v>
                </c:pt>
                <c:pt idx="474">
                  <c:v>7320</c:v>
                </c:pt>
                <c:pt idx="475">
                  <c:v>8140</c:v>
                </c:pt>
                <c:pt idx="476">
                  <c:v>7450</c:v>
                </c:pt>
                <c:pt idx="477">
                  <c:v>9230</c:v>
                </c:pt>
                <c:pt idx="478">
                  <c:v>6660</c:v>
                </c:pt>
                <c:pt idx="479">
                  <c:v>8480</c:v>
                </c:pt>
                <c:pt idx="480">
                  <c:v>8860</c:v>
                </c:pt>
                <c:pt idx="481">
                  <c:v>6380</c:v>
                </c:pt>
                <c:pt idx="482">
                  <c:v>8990</c:v>
                </c:pt>
                <c:pt idx="483">
                  <c:v>10000</c:v>
                </c:pt>
                <c:pt idx="484">
                  <c:v>6220</c:v>
                </c:pt>
                <c:pt idx="485">
                  <c:v>8460</c:v>
                </c:pt>
                <c:pt idx="486">
                  <c:v>4240</c:v>
                </c:pt>
                <c:pt idx="487">
                  <c:v>7780</c:v>
                </c:pt>
                <c:pt idx="488">
                  <c:v>6400</c:v>
                </c:pt>
                <c:pt idx="489">
                  <c:v>7320</c:v>
                </c:pt>
                <c:pt idx="490">
                  <c:v>6160</c:v>
                </c:pt>
                <c:pt idx="491">
                  <c:v>8160</c:v>
                </c:pt>
                <c:pt idx="492">
                  <c:v>5190</c:v>
                </c:pt>
                <c:pt idx="493">
                  <c:v>8340</c:v>
                </c:pt>
                <c:pt idx="494">
                  <c:v>9550</c:v>
                </c:pt>
                <c:pt idx="495">
                  <c:v>11120</c:v>
                </c:pt>
                <c:pt idx="496">
                  <c:v>5000</c:v>
                </c:pt>
                <c:pt idx="497">
                  <c:v>10350</c:v>
                </c:pt>
                <c:pt idx="498">
                  <c:v>2980</c:v>
                </c:pt>
                <c:pt idx="499">
                  <c:v>6780</c:v>
                </c:pt>
                <c:pt idx="500">
                  <c:v>9060</c:v>
                </c:pt>
                <c:pt idx="501">
                  <c:v>7400</c:v>
                </c:pt>
                <c:pt idx="502">
                  <c:v>8790</c:v>
                </c:pt>
                <c:pt idx="503">
                  <c:v>7680</c:v>
                </c:pt>
                <c:pt idx="504">
                  <c:v>7310</c:v>
                </c:pt>
                <c:pt idx="505">
                  <c:v>11810</c:v>
                </c:pt>
                <c:pt idx="506">
                  <c:v>5610</c:v>
                </c:pt>
                <c:pt idx="507">
                  <c:v>9780</c:v>
                </c:pt>
                <c:pt idx="508">
                  <c:v>10240</c:v>
                </c:pt>
                <c:pt idx="509">
                  <c:v>5510</c:v>
                </c:pt>
                <c:pt idx="510">
                  <c:v>6050</c:v>
                </c:pt>
                <c:pt idx="511">
                  <c:v>7590</c:v>
                </c:pt>
                <c:pt idx="512">
                  <c:v>7640</c:v>
                </c:pt>
                <c:pt idx="513">
                  <c:v>7310</c:v>
                </c:pt>
                <c:pt idx="514">
                  <c:v>9150</c:v>
                </c:pt>
                <c:pt idx="515">
                  <c:v>9420</c:v>
                </c:pt>
                <c:pt idx="516">
                  <c:v>7510</c:v>
                </c:pt>
                <c:pt idx="517">
                  <c:v>8990</c:v>
                </c:pt>
                <c:pt idx="518">
                  <c:v>8990</c:v>
                </c:pt>
                <c:pt idx="519">
                  <c:v>10590</c:v>
                </c:pt>
                <c:pt idx="520">
                  <c:v>9840</c:v>
                </c:pt>
                <c:pt idx="521">
                  <c:v>6980</c:v>
                </c:pt>
                <c:pt idx="522">
                  <c:v>6980</c:v>
                </c:pt>
                <c:pt idx="523">
                  <c:v>9130</c:v>
                </c:pt>
                <c:pt idx="524">
                  <c:v>7880</c:v>
                </c:pt>
                <c:pt idx="525">
                  <c:v>7650</c:v>
                </c:pt>
                <c:pt idx="526">
                  <c:v>7470</c:v>
                </c:pt>
                <c:pt idx="527">
                  <c:v>7920</c:v>
                </c:pt>
                <c:pt idx="528">
                  <c:v>9050</c:v>
                </c:pt>
                <c:pt idx="529">
                  <c:v>11140</c:v>
                </c:pt>
                <c:pt idx="530">
                  <c:v>10430</c:v>
                </c:pt>
                <c:pt idx="531">
                  <c:v>10840</c:v>
                </c:pt>
                <c:pt idx="532">
                  <c:v>4140</c:v>
                </c:pt>
                <c:pt idx="533">
                  <c:v>5990</c:v>
                </c:pt>
                <c:pt idx="534">
                  <c:v>7790</c:v>
                </c:pt>
                <c:pt idx="535">
                  <c:v>7880</c:v>
                </c:pt>
                <c:pt idx="536">
                  <c:v>8510</c:v>
                </c:pt>
                <c:pt idx="537">
                  <c:v>6800</c:v>
                </c:pt>
                <c:pt idx="538">
                  <c:v>6150</c:v>
                </c:pt>
                <c:pt idx="539">
                  <c:v>8870</c:v>
                </c:pt>
                <c:pt idx="540">
                  <c:v>2060</c:v>
                </c:pt>
                <c:pt idx="541">
                  <c:v>8430</c:v>
                </c:pt>
                <c:pt idx="542">
                  <c:v>7140</c:v>
                </c:pt>
                <c:pt idx="543">
                  <c:v>8630</c:v>
                </c:pt>
                <c:pt idx="544">
                  <c:v>6020</c:v>
                </c:pt>
                <c:pt idx="545">
                  <c:v>7510</c:v>
                </c:pt>
                <c:pt idx="546">
                  <c:v>6020</c:v>
                </c:pt>
                <c:pt idx="547">
                  <c:v>5530</c:v>
                </c:pt>
                <c:pt idx="548">
                  <c:v>8630</c:v>
                </c:pt>
                <c:pt idx="549">
                  <c:v>6610</c:v>
                </c:pt>
                <c:pt idx="550">
                  <c:v>4880</c:v>
                </c:pt>
                <c:pt idx="551">
                  <c:v>5520</c:v>
                </c:pt>
                <c:pt idx="552">
                  <c:v>7170</c:v>
                </c:pt>
                <c:pt idx="553">
                  <c:v>5670</c:v>
                </c:pt>
                <c:pt idx="554">
                  <c:v>8280</c:v>
                </c:pt>
                <c:pt idx="555">
                  <c:v>4890</c:v>
                </c:pt>
                <c:pt idx="556">
                  <c:v>7580</c:v>
                </c:pt>
                <c:pt idx="557">
                  <c:v>7130</c:v>
                </c:pt>
                <c:pt idx="558">
                  <c:v>7330</c:v>
                </c:pt>
                <c:pt idx="559">
                  <c:v>7400</c:v>
                </c:pt>
                <c:pt idx="560">
                  <c:v>6720</c:v>
                </c:pt>
                <c:pt idx="561">
                  <c:v>7540</c:v>
                </c:pt>
                <c:pt idx="562">
                  <c:v>9700</c:v>
                </c:pt>
                <c:pt idx="563">
                  <c:v>8630</c:v>
                </c:pt>
                <c:pt idx="564">
                  <c:v>7740</c:v>
                </c:pt>
                <c:pt idx="565">
                  <c:v>6900</c:v>
                </c:pt>
                <c:pt idx="566">
                  <c:v>6270</c:v>
                </c:pt>
                <c:pt idx="567">
                  <c:v>6170</c:v>
                </c:pt>
                <c:pt idx="568">
                  <c:v>7140</c:v>
                </c:pt>
                <c:pt idx="569">
                  <c:v>8470</c:v>
                </c:pt>
                <c:pt idx="570">
                  <c:v>7010</c:v>
                </c:pt>
                <c:pt idx="571">
                  <c:v>5640</c:v>
                </c:pt>
                <c:pt idx="572">
                  <c:v>5800</c:v>
                </c:pt>
                <c:pt idx="573">
                  <c:v>5930</c:v>
                </c:pt>
                <c:pt idx="574">
                  <c:v>4870</c:v>
                </c:pt>
                <c:pt idx="575">
                  <c:v>4470</c:v>
                </c:pt>
                <c:pt idx="576">
                  <c:v>7290</c:v>
                </c:pt>
                <c:pt idx="577">
                  <c:v>6140</c:v>
                </c:pt>
                <c:pt idx="578">
                  <c:v>1720</c:v>
                </c:pt>
                <c:pt idx="579">
                  <c:v>7120</c:v>
                </c:pt>
                <c:pt idx="580">
                  <c:v>6810</c:v>
                </c:pt>
                <c:pt idx="581">
                  <c:v>7180</c:v>
                </c:pt>
                <c:pt idx="582">
                  <c:v>7170</c:v>
                </c:pt>
                <c:pt idx="583">
                  <c:v>7560</c:v>
                </c:pt>
                <c:pt idx="584">
                  <c:v>5990</c:v>
                </c:pt>
                <c:pt idx="585">
                  <c:v>5920</c:v>
                </c:pt>
                <c:pt idx="586">
                  <c:v>5050</c:v>
                </c:pt>
                <c:pt idx="587">
                  <c:v>10670</c:v>
                </c:pt>
                <c:pt idx="588">
                  <c:v>10160</c:v>
                </c:pt>
                <c:pt idx="589">
                  <c:v>6950</c:v>
                </c:pt>
                <c:pt idx="590">
                  <c:v>4070</c:v>
                </c:pt>
                <c:pt idx="591">
                  <c:v>5490</c:v>
                </c:pt>
                <c:pt idx="592">
                  <c:v>5280</c:v>
                </c:pt>
                <c:pt idx="593">
                  <c:v>7180</c:v>
                </c:pt>
                <c:pt idx="594">
                  <c:v>8140</c:v>
                </c:pt>
                <c:pt idx="595">
                  <c:v>6880</c:v>
                </c:pt>
                <c:pt idx="596">
                  <c:v>8530</c:v>
                </c:pt>
                <c:pt idx="597">
                  <c:v>7370</c:v>
                </c:pt>
                <c:pt idx="598">
                  <c:v>9260</c:v>
                </c:pt>
                <c:pt idx="599">
                  <c:v>8310</c:v>
                </c:pt>
                <c:pt idx="600">
                  <c:v>6260</c:v>
                </c:pt>
                <c:pt idx="601">
                  <c:v>5330</c:v>
                </c:pt>
                <c:pt idx="602">
                  <c:v>9490</c:v>
                </c:pt>
                <c:pt idx="603">
                  <c:v>8140</c:v>
                </c:pt>
                <c:pt idx="604">
                  <c:v>4820</c:v>
                </c:pt>
                <c:pt idx="605">
                  <c:v>4610</c:v>
                </c:pt>
                <c:pt idx="606">
                  <c:v>3320</c:v>
                </c:pt>
                <c:pt idx="607">
                  <c:v>5490</c:v>
                </c:pt>
                <c:pt idx="608">
                  <c:v>6320</c:v>
                </c:pt>
                <c:pt idx="609">
                  <c:v>5900</c:v>
                </c:pt>
                <c:pt idx="610">
                  <c:v>4190</c:v>
                </c:pt>
                <c:pt idx="611">
                  <c:v>9230</c:v>
                </c:pt>
                <c:pt idx="612">
                  <c:v>7870</c:v>
                </c:pt>
                <c:pt idx="613">
                  <c:v>7530</c:v>
                </c:pt>
                <c:pt idx="614">
                  <c:v>7270</c:v>
                </c:pt>
                <c:pt idx="615">
                  <c:v>7920</c:v>
                </c:pt>
                <c:pt idx="616">
                  <c:v>8220</c:v>
                </c:pt>
                <c:pt idx="617">
                  <c:v>9090</c:v>
                </c:pt>
                <c:pt idx="618">
                  <c:v>1840</c:v>
                </c:pt>
                <c:pt idx="619">
                  <c:v>7720</c:v>
                </c:pt>
                <c:pt idx="620">
                  <c:v>6730</c:v>
                </c:pt>
                <c:pt idx="621">
                  <c:v>7670</c:v>
                </c:pt>
                <c:pt idx="622">
                  <c:v>5610</c:v>
                </c:pt>
                <c:pt idx="623">
                  <c:v>9680</c:v>
                </c:pt>
                <c:pt idx="624">
                  <c:v>4770</c:v>
                </c:pt>
                <c:pt idx="625">
                  <c:v>11220</c:v>
                </c:pt>
                <c:pt idx="626">
                  <c:v>4910</c:v>
                </c:pt>
                <c:pt idx="627">
                  <c:v>8590</c:v>
                </c:pt>
                <c:pt idx="628">
                  <c:v>5070</c:v>
                </c:pt>
                <c:pt idx="629">
                  <c:v>9440</c:v>
                </c:pt>
                <c:pt idx="630">
                  <c:v>7420</c:v>
                </c:pt>
                <c:pt idx="631">
                  <c:v>8000</c:v>
                </c:pt>
                <c:pt idx="632">
                  <c:v>4620</c:v>
                </c:pt>
                <c:pt idx="633">
                  <c:v>6070</c:v>
                </c:pt>
                <c:pt idx="634">
                  <c:v>6160</c:v>
                </c:pt>
                <c:pt idx="635">
                  <c:v>7400</c:v>
                </c:pt>
                <c:pt idx="636">
                  <c:v>7870</c:v>
                </c:pt>
                <c:pt idx="637">
                  <c:v>9030</c:v>
                </c:pt>
                <c:pt idx="638">
                  <c:v>8860</c:v>
                </c:pt>
                <c:pt idx="639">
                  <c:v>8500</c:v>
                </c:pt>
                <c:pt idx="640">
                  <c:v>6150</c:v>
                </c:pt>
                <c:pt idx="641">
                  <c:v>7660</c:v>
                </c:pt>
                <c:pt idx="642">
                  <c:v>8960</c:v>
                </c:pt>
                <c:pt idx="643">
                  <c:v>7610</c:v>
                </c:pt>
                <c:pt idx="644">
                  <c:v>4890</c:v>
                </c:pt>
                <c:pt idx="645">
                  <c:v>9170</c:v>
                </c:pt>
                <c:pt idx="646">
                  <c:v>6950</c:v>
                </c:pt>
                <c:pt idx="647">
                  <c:v>6160</c:v>
                </c:pt>
                <c:pt idx="648">
                  <c:v>6030</c:v>
                </c:pt>
                <c:pt idx="649">
                  <c:v>6940</c:v>
                </c:pt>
                <c:pt idx="650">
                  <c:v>5760</c:v>
                </c:pt>
                <c:pt idx="651">
                  <c:v>2880</c:v>
                </c:pt>
                <c:pt idx="652">
                  <c:v>6410</c:v>
                </c:pt>
                <c:pt idx="653">
                  <c:v>6690</c:v>
                </c:pt>
                <c:pt idx="654">
                  <c:v>6690</c:v>
                </c:pt>
                <c:pt idx="655">
                  <c:v>5510</c:v>
                </c:pt>
                <c:pt idx="656">
                  <c:v>6230</c:v>
                </c:pt>
                <c:pt idx="657">
                  <c:v>1780</c:v>
                </c:pt>
                <c:pt idx="658">
                  <c:v>4590</c:v>
                </c:pt>
                <c:pt idx="659">
                  <c:v>7370</c:v>
                </c:pt>
                <c:pt idx="660">
                  <c:v>8100</c:v>
                </c:pt>
                <c:pt idx="661">
                  <c:v>6870</c:v>
                </c:pt>
                <c:pt idx="662">
                  <c:v>6970</c:v>
                </c:pt>
                <c:pt idx="663">
                  <c:v>6050</c:v>
                </c:pt>
                <c:pt idx="664">
                  <c:v>8810</c:v>
                </c:pt>
                <c:pt idx="665">
                  <c:v>9940</c:v>
                </c:pt>
                <c:pt idx="666">
                  <c:v>6850</c:v>
                </c:pt>
                <c:pt idx="667">
                  <c:v>8530</c:v>
                </c:pt>
                <c:pt idx="668">
                  <c:v>4910</c:v>
                </c:pt>
                <c:pt idx="669">
                  <c:v>10960</c:v>
                </c:pt>
                <c:pt idx="670">
                  <c:v>6950</c:v>
                </c:pt>
                <c:pt idx="671">
                  <c:v>7190</c:v>
                </c:pt>
                <c:pt idx="672">
                  <c:v>7750</c:v>
                </c:pt>
                <c:pt idx="673">
                  <c:v>7270</c:v>
                </c:pt>
                <c:pt idx="674">
                  <c:v>5990</c:v>
                </c:pt>
                <c:pt idx="675">
                  <c:v>6380</c:v>
                </c:pt>
                <c:pt idx="676">
                  <c:v>3190</c:v>
                </c:pt>
                <c:pt idx="677">
                  <c:v>8060</c:v>
                </c:pt>
                <c:pt idx="678">
                  <c:v>6610</c:v>
                </c:pt>
                <c:pt idx="679">
                  <c:v>6930</c:v>
                </c:pt>
                <c:pt idx="680">
                  <c:v>8130</c:v>
                </c:pt>
                <c:pt idx="681">
                  <c:v>8390</c:v>
                </c:pt>
                <c:pt idx="682">
                  <c:v>8670</c:v>
                </c:pt>
                <c:pt idx="683">
                  <c:v>11670</c:v>
                </c:pt>
                <c:pt idx="684">
                  <c:v>6340</c:v>
                </c:pt>
                <c:pt idx="685">
                  <c:v>6440</c:v>
                </c:pt>
                <c:pt idx="686">
                  <c:v>5670</c:v>
                </c:pt>
                <c:pt idx="687">
                  <c:v>8260</c:v>
                </c:pt>
                <c:pt idx="688">
                  <c:v>8160</c:v>
                </c:pt>
                <c:pt idx="689">
                  <c:v>3390</c:v>
                </c:pt>
                <c:pt idx="690">
                  <c:v>5460</c:v>
                </c:pt>
                <c:pt idx="691">
                  <c:v>5190</c:v>
                </c:pt>
                <c:pt idx="692">
                  <c:v>3910</c:v>
                </c:pt>
                <c:pt idx="693">
                  <c:v>6380</c:v>
                </c:pt>
                <c:pt idx="694">
                  <c:v>5760</c:v>
                </c:pt>
                <c:pt idx="695">
                  <c:v>8530</c:v>
                </c:pt>
                <c:pt idx="696">
                  <c:v>6810</c:v>
                </c:pt>
                <c:pt idx="697">
                  <c:v>9130</c:v>
                </c:pt>
                <c:pt idx="698">
                  <c:v>7420</c:v>
                </c:pt>
                <c:pt idx="699">
                  <c:v>8580</c:v>
                </c:pt>
                <c:pt idx="700">
                  <c:v>8100</c:v>
                </c:pt>
                <c:pt idx="701">
                  <c:v>2540</c:v>
                </c:pt>
                <c:pt idx="702">
                  <c:v>7290</c:v>
                </c:pt>
                <c:pt idx="703">
                  <c:v>8350</c:v>
                </c:pt>
                <c:pt idx="704">
                  <c:v>8280</c:v>
                </c:pt>
                <c:pt idx="705">
                  <c:v>10020</c:v>
                </c:pt>
                <c:pt idx="706">
                  <c:v>8970</c:v>
                </c:pt>
                <c:pt idx="707">
                  <c:v>9960</c:v>
                </c:pt>
                <c:pt idx="708">
                  <c:v>9170</c:v>
                </c:pt>
                <c:pt idx="709">
                  <c:v>8170</c:v>
                </c:pt>
                <c:pt idx="710">
                  <c:v>6760</c:v>
                </c:pt>
                <c:pt idx="711">
                  <c:v>7800</c:v>
                </c:pt>
                <c:pt idx="712">
                  <c:v>3530</c:v>
                </c:pt>
                <c:pt idx="713">
                  <c:v>8100</c:v>
                </c:pt>
                <c:pt idx="714">
                  <c:v>8610</c:v>
                </c:pt>
                <c:pt idx="715">
                  <c:v>2660</c:v>
                </c:pt>
                <c:pt idx="716">
                  <c:v>6680</c:v>
                </c:pt>
                <c:pt idx="717">
                  <c:v>8150</c:v>
                </c:pt>
                <c:pt idx="718">
                  <c:v>4880</c:v>
                </c:pt>
                <c:pt idx="719">
                  <c:v>9890</c:v>
                </c:pt>
                <c:pt idx="720">
                  <c:v>7010</c:v>
                </c:pt>
                <c:pt idx="721">
                  <c:v>8580</c:v>
                </c:pt>
                <c:pt idx="722">
                  <c:v>10090</c:v>
                </c:pt>
                <c:pt idx="723">
                  <c:v>9110</c:v>
                </c:pt>
                <c:pt idx="724">
                  <c:v>6840</c:v>
                </c:pt>
                <c:pt idx="725">
                  <c:v>10250</c:v>
                </c:pt>
                <c:pt idx="726">
                  <c:v>9090</c:v>
                </c:pt>
                <c:pt idx="727">
                  <c:v>7950</c:v>
                </c:pt>
                <c:pt idx="728">
                  <c:v>8710</c:v>
                </c:pt>
                <c:pt idx="729">
                  <c:v>6250</c:v>
                </c:pt>
                <c:pt idx="730">
                  <c:v>8440</c:v>
                </c:pt>
                <c:pt idx="731">
                  <c:v>7710</c:v>
                </c:pt>
                <c:pt idx="732">
                  <c:v>8550</c:v>
                </c:pt>
                <c:pt idx="733">
                  <c:v>8310</c:v>
                </c:pt>
                <c:pt idx="734">
                  <c:v>8320</c:v>
                </c:pt>
                <c:pt idx="735">
                  <c:v>9530</c:v>
                </c:pt>
                <c:pt idx="736">
                  <c:v>8490</c:v>
                </c:pt>
                <c:pt idx="737">
                  <c:v>7850</c:v>
                </c:pt>
                <c:pt idx="738">
                  <c:v>5580</c:v>
                </c:pt>
                <c:pt idx="739">
                  <c:v>7560</c:v>
                </c:pt>
                <c:pt idx="740">
                  <c:v>8620</c:v>
                </c:pt>
                <c:pt idx="741">
                  <c:v>4490</c:v>
                </c:pt>
                <c:pt idx="742">
                  <c:v>7930</c:v>
                </c:pt>
                <c:pt idx="743">
                  <c:v>9490</c:v>
                </c:pt>
                <c:pt idx="744">
                  <c:v>8020</c:v>
                </c:pt>
                <c:pt idx="745">
                  <c:v>6490</c:v>
                </c:pt>
                <c:pt idx="746">
                  <c:v>7310</c:v>
                </c:pt>
                <c:pt idx="747">
                  <c:v>9860</c:v>
                </c:pt>
                <c:pt idx="748">
                  <c:v>9530</c:v>
                </c:pt>
                <c:pt idx="749">
                  <c:v>5710</c:v>
                </c:pt>
                <c:pt idx="750">
                  <c:v>8260</c:v>
                </c:pt>
                <c:pt idx="751">
                  <c:v>8650</c:v>
                </c:pt>
                <c:pt idx="752">
                  <c:v>7470</c:v>
                </c:pt>
                <c:pt idx="753">
                  <c:v>8900</c:v>
                </c:pt>
                <c:pt idx="754">
                  <c:v>7990</c:v>
                </c:pt>
                <c:pt idx="755">
                  <c:v>9080</c:v>
                </c:pt>
                <c:pt idx="756">
                  <c:v>10090</c:v>
                </c:pt>
                <c:pt idx="757">
                  <c:v>8500</c:v>
                </c:pt>
                <c:pt idx="758">
                  <c:v>8280</c:v>
                </c:pt>
                <c:pt idx="759">
                  <c:v>10430</c:v>
                </c:pt>
                <c:pt idx="760">
                  <c:v>6630</c:v>
                </c:pt>
                <c:pt idx="761">
                  <c:v>7380</c:v>
                </c:pt>
                <c:pt idx="762">
                  <c:v>7050</c:v>
                </c:pt>
                <c:pt idx="763">
                  <c:v>6530</c:v>
                </c:pt>
                <c:pt idx="764">
                  <c:v>3290</c:v>
                </c:pt>
                <c:pt idx="765">
                  <c:v>7870</c:v>
                </c:pt>
                <c:pt idx="766">
                  <c:v>8330</c:v>
                </c:pt>
                <c:pt idx="767">
                  <c:v>5580</c:v>
                </c:pt>
                <c:pt idx="768">
                  <c:v>3820</c:v>
                </c:pt>
                <c:pt idx="769">
                  <c:v>5450</c:v>
                </c:pt>
                <c:pt idx="770">
                  <c:v>7890</c:v>
                </c:pt>
                <c:pt idx="771">
                  <c:v>6090</c:v>
                </c:pt>
                <c:pt idx="772">
                  <c:v>10370</c:v>
                </c:pt>
                <c:pt idx="773">
                  <c:v>7330</c:v>
                </c:pt>
                <c:pt idx="774">
                  <c:v>5640</c:v>
                </c:pt>
                <c:pt idx="775">
                  <c:v>9140</c:v>
                </c:pt>
                <c:pt idx="776">
                  <c:v>7150</c:v>
                </c:pt>
                <c:pt idx="777">
                  <c:v>7990</c:v>
                </c:pt>
                <c:pt idx="778">
                  <c:v>6870</c:v>
                </c:pt>
                <c:pt idx="779">
                  <c:v>9090</c:v>
                </c:pt>
                <c:pt idx="780">
                  <c:v>8470</c:v>
                </c:pt>
                <c:pt idx="781">
                  <c:v>7200</c:v>
                </c:pt>
                <c:pt idx="782">
                  <c:v>7200</c:v>
                </c:pt>
                <c:pt idx="783">
                  <c:v>6700</c:v>
                </c:pt>
                <c:pt idx="784">
                  <c:v>9140</c:v>
                </c:pt>
                <c:pt idx="785">
                  <c:v>9230</c:v>
                </c:pt>
                <c:pt idx="786">
                  <c:v>8040</c:v>
                </c:pt>
                <c:pt idx="787">
                  <c:v>9320</c:v>
                </c:pt>
                <c:pt idx="788">
                  <c:v>5100</c:v>
                </c:pt>
                <c:pt idx="789">
                  <c:v>6940</c:v>
                </c:pt>
                <c:pt idx="790">
                  <c:v>7990</c:v>
                </c:pt>
                <c:pt idx="791">
                  <c:v>9000</c:v>
                </c:pt>
                <c:pt idx="792">
                  <c:v>7940</c:v>
                </c:pt>
                <c:pt idx="793">
                  <c:v>7490</c:v>
                </c:pt>
                <c:pt idx="794">
                  <c:v>8360</c:v>
                </c:pt>
                <c:pt idx="795">
                  <c:v>8530</c:v>
                </c:pt>
                <c:pt idx="796">
                  <c:v>5670</c:v>
                </c:pt>
                <c:pt idx="797">
                  <c:v>6420</c:v>
                </c:pt>
                <c:pt idx="798">
                  <c:v>6710</c:v>
                </c:pt>
                <c:pt idx="799">
                  <c:v>6710</c:v>
                </c:pt>
                <c:pt idx="800">
                  <c:v>7150</c:v>
                </c:pt>
                <c:pt idx="801">
                  <c:v>8210</c:v>
                </c:pt>
                <c:pt idx="802">
                  <c:v>7390</c:v>
                </c:pt>
                <c:pt idx="803">
                  <c:v>6090</c:v>
                </c:pt>
                <c:pt idx="804">
                  <c:v>7330</c:v>
                </c:pt>
                <c:pt idx="805">
                  <c:v>7510</c:v>
                </c:pt>
                <c:pt idx="806">
                  <c:v>7310</c:v>
                </c:pt>
                <c:pt idx="807">
                  <c:v>7020</c:v>
                </c:pt>
                <c:pt idx="808">
                  <c:v>2310</c:v>
                </c:pt>
                <c:pt idx="809">
                  <c:v>8880</c:v>
                </c:pt>
                <c:pt idx="810">
                  <c:v>7370</c:v>
                </c:pt>
                <c:pt idx="811">
                  <c:v>8650</c:v>
                </c:pt>
                <c:pt idx="812">
                  <c:v>11590</c:v>
                </c:pt>
                <c:pt idx="813">
                  <c:v>6980</c:v>
                </c:pt>
                <c:pt idx="814">
                  <c:v>5930</c:v>
                </c:pt>
                <c:pt idx="815">
                  <c:v>6910</c:v>
                </c:pt>
                <c:pt idx="816">
                  <c:v>9910</c:v>
                </c:pt>
                <c:pt idx="817">
                  <c:v>5290</c:v>
                </c:pt>
                <c:pt idx="818">
                  <c:v>5450</c:v>
                </c:pt>
                <c:pt idx="819">
                  <c:v>4130</c:v>
                </c:pt>
                <c:pt idx="820">
                  <c:v>5520</c:v>
                </c:pt>
                <c:pt idx="821">
                  <c:v>4100</c:v>
                </c:pt>
                <c:pt idx="822">
                  <c:v>6490</c:v>
                </c:pt>
                <c:pt idx="823">
                  <c:v>6770</c:v>
                </c:pt>
                <c:pt idx="824">
                  <c:v>7910</c:v>
                </c:pt>
                <c:pt idx="825">
                  <c:v>6480</c:v>
                </c:pt>
                <c:pt idx="826">
                  <c:v>6490</c:v>
                </c:pt>
                <c:pt idx="827">
                  <c:v>6530</c:v>
                </c:pt>
                <c:pt idx="828">
                  <c:v>8230</c:v>
                </c:pt>
                <c:pt idx="829">
                  <c:v>9770</c:v>
                </c:pt>
                <c:pt idx="830">
                  <c:v>8150</c:v>
                </c:pt>
                <c:pt idx="831">
                  <c:v>5700</c:v>
                </c:pt>
                <c:pt idx="832">
                  <c:v>9060</c:v>
                </c:pt>
                <c:pt idx="833">
                  <c:v>6720</c:v>
                </c:pt>
                <c:pt idx="834">
                  <c:v>7090</c:v>
                </c:pt>
                <c:pt idx="835">
                  <c:v>5440</c:v>
                </c:pt>
                <c:pt idx="836">
                  <c:v>5050</c:v>
                </c:pt>
                <c:pt idx="837">
                  <c:v>5300</c:v>
                </c:pt>
                <c:pt idx="838">
                  <c:v>6190</c:v>
                </c:pt>
                <c:pt idx="839">
                  <c:v>5350</c:v>
                </c:pt>
                <c:pt idx="840">
                  <c:v>6480</c:v>
                </c:pt>
                <c:pt idx="841">
                  <c:v>6370</c:v>
                </c:pt>
                <c:pt idx="842">
                  <c:v>5610</c:v>
                </c:pt>
                <c:pt idx="843">
                  <c:v>7090</c:v>
                </c:pt>
                <c:pt idx="844">
                  <c:v>7500</c:v>
                </c:pt>
                <c:pt idx="845">
                  <c:v>2020</c:v>
                </c:pt>
                <c:pt idx="846">
                  <c:v>5560</c:v>
                </c:pt>
                <c:pt idx="847">
                  <c:v>6060</c:v>
                </c:pt>
                <c:pt idx="848">
                  <c:v>6860</c:v>
                </c:pt>
                <c:pt idx="849">
                  <c:v>6880</c:v>
                </c:pt>
                <c:pt idx="850">
                  <c:v>7020</c:v>
                </c:pt>
                <c:pt idx="851">
                  <c:v>6600</c:v>
                </c:pt>
                <c:pt idx="852">
                  <c:v>5740</c:v>
                </c:pt>
                <c:pt idx="853">
                  <c:v>5980</c:v>
                </c:pt>
                <c:pt idx="854">
                  <c:v>6330</c:v>
                </c:pt>
                <c:pt idx="855">
                  <c:v>8940</c:v>
                </c:pt>
                <c:pt idx="856">
                  <c:v>7820</c:v>
                </c:pt>
                <c:pt idx="857">
                  <c:v>4970</c:v>
                </c:pt>
                <c:pt idx="858">
                  <c:v>3630</c:v>
                </c:pt>
                <c:pt idx="859">
                  <c:v>9260</c:v>
                </c:pt>
                <c:pt idx="860">
                  <c:v>6390</c:v>
                </c:pt>
                <c:pt idx="861">
                  <c:v>5370</c:v>
                </c:pt>
                <c:pt idx="862">
                  <c:v>6040</c:v>
                </c:pt>
                <c:pt idx="863">
                  <c:v>5640</c:v>
                </c:pt>
                <c:pt idx="864">
                  <c:v>4460</c:v>
                </c:pt>
                <c:pt idx="865">
                  <c:v>5570</c:v>
                </c:pt>
                <c:pt idx="866">
                  <c:v>6760</c:v>
                </c:pt>
                <c:pt idx="867">
                  <c:v>7340</c:v>
                </c:pt>
                <c:pt idx="868">
                  <c:v>5840</c:v>
                </c:pt>
                <c:pt idx="869">
                  <c:v>7530</c:v>
                </c:pt>
                <c:pt idx="870">
                  <c:v>6970</c:v>
                </c:pt>
                <c:pt idx="871">
                  <c:v>9050</c:v>
                </c:pt>
                <c:pt idx="872">
                  <c:v>7570</c:v>
                </c:pt>
                <c:pt idx="873">
                  <c:v>8040</c:v>
                </c:pt>
                <c:pt idx="874">
                  <c:v>4150</c:v>
                </c:pt>
                <c:pt idx="875">
                  <c:v>5300</c:v>
                </c:pt>
                <c:pt idx="876">
                  <c:v>10080</c:v>
                </c:pt>
                <c:pt idx="877">
                  <c:v>10010</c:v>
                </c:pt>
                <c:pt idx="878">
                  <c:v>7650</c:v>
                </c:pt>
                <c:pt idx="879">
                  <c:v>4210</c:v>
                </c:pt>
                <c:pt idx="880">
                  <c:v>3810</c:v>
                </c:pt>
                <c:pt idx="881">
                  <c:v>2870</c:v>
                </c:pt>
                <c:pt idx="882">
                  <c:v>3950</c:v>
                </c:pt>
                <c:pt idx="883">
                  <c:v>6040</c:v>
                </c:pt>
                <c:pt idx="884">
                  <c:v>3900</c:v>
                </c:pt>
                <c:pt idx="885">
                  <c:v>4450</c:v>
                </c:pt>
                <c:pt idx="886">
                  <c:v>3090</c:v>
                </c:pt>
                <c:pt idx="887">
                  <c:v>3370</c:v>
                </c:pt>
                <c:pt idx="888">
                  <c:v>3710</c:v>
                </c:pt>
                <c:pt idx="889">
                  <c:v>3530</c:v>
                </c:pt>
                <c:pt idx="890">
                  <c:v>2750</c:v>
                </c:pt>
                <c:pt idx="891">
                  <c:v>5470</c:v>
                </c:pt>
                <c:pt idx="892">
                  <c:v>3860</c:v>
                </c:pt>
                <c:pt idx="893">
                  <c:v>4760</c:v>
                </c:pt>
                <c:pt idx="894">
                  <c:v>6580</c:v>
                </c:pt>
                <c:pt idx="895">
                  <c:v>4240</c:v>
                </c:pt>
                <c:pt idx="896">
                  <c:v>2160</c:v>
                </c:pt>
                <c:pt idx="897">
                  <c:v>1870</c:v>
                </c:pt>
                <c:pt idx="898">
                  <c:v>4960</c:v>
                </c:pt>
                <c:pt idx="899">
                  <c:v>6150</c:v>
                </c:pt>
                <c:pt idx="900">
                  <c:v>5100</c:v>
                </c:pt>
                <c:pt idx="901">
                  <c:v>5430</c:v>
                </c:pt>
                <c:pt idx="902">
                  <c:v>4040</c:v>
                </c:pt>
                <c:pt idx="903">
                  <c:v>4720</c:v>
                </c:pt>
                <c:pt idx="904">
                  <c:v>6320</c:v>
                </c:pt>
                <c:pt idx="905">
                  <c:v>2160</c:v>
                </c:pt>
                <c:pt idx="906">
                  <c:v>6000</c:v>
                </c:pt>
                <c:pt idx="907">
                  <c:v>6030</c:v>
                </c:pt>
                <c:pt idx="908">
                  <c:v>8050</c:v>
                </c:pt>
                <c:pt idx="909">
                  <c:v>2100</c:v>
                </c:pt>
                <c:pt idx="910">
                  <c:v>6270</c:v>
                </c:pt>
                <c:pt idx="911">
                  <c:v>7750</c:v>
                </c:pt>
                <c:pt idx="912">
                  <c:v>9960</c:v>
                </c:pt>
                <c:pt idx="913">
                  <c:v>7450</c:v>
                </c:pt>
                <c:pt idx="914">
                  <c:v>7030</c:v>
                </c:pt>
                <c:pt idx="915">
                  <c:v>9880</c:v>
                </c:pt>
                <c:pt idx="916">
                  <c:v>5230</c:v>
                </c:pt>
                <c:pt idx="917">
                  <c:v>5440</c:v>
                </c:pt>
                <c:pt idx="918">
                  <c:v>9570</c:v>
                </c:pt>
                <c:pt idx="919">
                  <c:v>9730</c:v>
                </c:pt>
                <c:pt idx="920">
                  <c:v>10840</c:v>
                </c:pt>
                <c:pt idx="921">
                  <c:v>6620</c:v>
                </c:pt>
                <c:pt idx="922">
                  <c:v>6690</c:v>
                </c:pt>
                <c:pt idx="923">
                  <c:v>6140</c:v>
                </c:pt>
                <c:pt idx="924">
                  <c:v>8290</c:v>
                </c:pt>
                <c:pt idx="925">
                  <c:v>9310</c:v>
                </c:pt>
                <c:pt idx="926">
                  <c:v>7330</c:v>
                </c:pt>
                <c:pt idx="927">
                  <c:v>7400</c:v>
                </c:pt>
                <c:pt idx="928">
                  <c:v>7890</c:v>
                </c:pt>
                <c:pt idx="929">
                  <c:v>8200</c:v>
                </c:pt>
                <c:pt idx="930">
                  <c:v>5760</c:v>
                </c:pt>
                <c:pt idx="931">
                  <c:v>7710</c:v>
                </c:pt>
                <c:pt idx="932">
                  <c:v>8330</c:v>
                </c:pt>
                <c:pt idx="933">
                  <c:v>4510</c:v>
                </c:pt>
                <c:pt idx="934">
                  <c:v>2640</c:v>
                </c:pt>
                <c:pt idx="935">
                  <c:v>4920</c:v>
                </c:pt>
                <c:pt idx="936">
                  <c:v>4990</c:v>
                </c:pt>
                <c:pt idx="937">
                  <c:v>4030</c:v>
                </c:pt>
                <c:pt idx="938">
                  <c:v>6310</c:v>
                </c:pt>
                <c:pt idx="939">
                  <c:v>4520</c:v>
                </c:pt>
                <c:pt idx="940">
                  <c:v>7210</c:v>
                </c:pt>
                <c:pt idx="941">
                  <c:v>9950</c:v>
                </c:pt>
                <c:pt idx="942">
                  <c:v>2470</c:v>
                </c:pt>
                <c:pt idx="943">
                  <c:v>9870</c:v>
                </c:pt>
                <c:pt idx="944">
                  <c:v>7780</c:v>
                </c:pt>
                <c:pt idx="945">
                  <c:v>9940</c:v>
                </c:pt>
                <c:pt idx="946">
                  <c:v>8860</c:v>
                </c:pt>
                <c:pt idx="947">
                  <c:v>8780</c:v>
                </c:pt>
                <c:pt idx="948">
                  <c:v>9910</c:v>
                </c:pt>
                <c:pt idx="949">
                  <c:v>12720</c:v>
                </c:pt>
                <c:pt idx="950">
                  <c:v>10360</c:v>
                </c:pt>
                <c:pt idx="951">
                  <c:v>10550</c:v>
                </c:pt>
                <c:pt idx="952">
                  <c:v>9770</c:v>
                </c:pt>
                <c:pt idx="953">
                  <c:v>9510</c:v>
                </c:pt>
                <c:pt idx="954">
                  <c:v>2130</c:v>
                </c:pt>
                <c:pt idx="955">
                  <c:v>10530</c:v>
                </c:pt>
                <c:pt idx="956">
                  <c:v>8950</c:v>
                </c:pt>
                <c:pt idx="957">
                  <c:v>7410</c:v>
                </c:pt>
                <c:pt idx="958">
                  <c:v>6570</c:v>
                </c:pt>
                <c:pt idx="959">
                  <c:v>8150</c:v>
                </c:pt>
                <c:pt idx="960">
                  <c:v>7850</c:v>
                </c:pt>
                <c:pt idx="961">
                  <c:v>9420</c:v>
                </c:pt>
                <c:pt idx="962">
                  <c:v>11060</c:v>
                </c:pt>
                <c:pt idx="963">
                  <c:v>11330</c:v>
                </c:pt>
                <c:pt idx="964">
                  <c:v>8750</c:v>
                </c:pt>
                <c:pt idx="965">
                  <c:v>10560</c:v>
                </c:pt>
                <c:pt idx="966">
                  <c:v>1310</c:v>
                </c:pt>
                <c:pt idx="967">
                  <c:v>8970</c:v>
                </c:pt>
                <c:pt idx="968">
                  <c:v>5640</c:v>
                </c:pt>
                <c:pt idx="969">
                  <c:v>4440</c:v>
                </c:pt>
                <c:pt idx="970">
                  <c:v>10810</c:v>
                </c:pt>
                <c:pt idx="971">
                  <c:v>9810</c:v>
                </c:pt>
                <c:pt idx="972">
                  <c:v>8330</c:v>
                </c:pt>
                <c:pt idx="973">
                  <c:v>13800</c:v>
                </c:pt>
                <c:pt idx="974">
                  <c:v>6540</c:v>
                </c:pt>
                <c:pt idx="975">
                  <c:v>7290</c:v>
                </c:pt>
                <c:pt idx="976">
                  <c:v>10530</c:v>
                </c:pt>
                <c:pt idx="977">
                  <c:v>8850</c:v>
                </c:pt>
                <c:pt idx="978">
                  <c:v>10870</c:v>
                </c:pt>
                <c:pt idx="979">
                  <c:v>9250</c:v>
                </c:pt>
                <c:pt idx="980">
                  <c:v>7970</c:v>
                </c:pt>
                <c:pt idx="981">
                  <c:v>10350</c:v>
                </c:pt>
                <c:pt idx="982">
                  <c:v>9270</c:v>
                </c:pt>
                <c:pt idx="983">
                  <c:v>7610</c:v>
                </c:pt>
                <c:pt idx="984">
                  <c:v>7590</c:v>
                </c:pt>
                <c:pt idx="985">
                  <c:v>8310</c:v>
                </c:pt>
                <c:pt idx="986">
                  <c:v>9170</c:v>
                </c:pt>
                <c:pt idx="987">
                  <c:v>8830</c:v>
                </c:pt>
                <c:pt idx="988">
                  <c:v>8750</c:v>
                </c:pt>
                <c:pt idx="989">
                  <c:v>7740</c:v>
                </c:pt>
                <c:pt idx="990">
                  <c:v>10190</c:v>
                </c:pt>
                <c:pt idx="991">
                  <c:v>8280</c:v>
                </c:pt>
                <c:pt idx="992">
                  <c:v>7010</c:v>
                </c:pt>
                <c:pt idx="993">
                  <c:v>10950</c:v>
                </c:pt>
                <c:pt idx="994">
                  <c:v>4950</c:v>
                </c:pt>
                <c:pt idx="995">
                  <c:v>5910</c:v>
                </c:pt>
                <c:pt idx="996">
                  <c:v>4050</c:v>
                </c:pt>
                <c:pt idx="997">
                  <c:v>10270</c:v>
                </c:pt>
                <c:pt idx="998">
                  <c:v>4700</c:v>
                </c:pt>
                <c:pt idx="999">
                  <c:v>5720</c:v>
                </c:pt>
                <c:pt idx="1000">
                  <c:v>8240</c:v>
                </c:pt>
                <c:pt idx="1001">
                  <c:v>7580</c:v>
                </c:pt>
                <c:pt idx="1002">
                  <c:v>11250</c:v>
                </c:pt>
                <c:pt idx="1003">
                  <c:v>5200</c:v>
                </c:pt>
                <c:pt idx="1004">
                  <c:v>7830</c:v>
                </c:pt>
                <c:pt idx="1005">
                  <c:v>6230</c:v>
                </c:pt>
                <c:pt idx="1006">
                  <c:v>7840</c:v>
                </c:pt>
                <c:pt idx="1007">
                  <c:v>7830</c:v>
                </c:pt>
                <c:pt idx="1008">
                  <c:v>9710</c:v>
                </c:pt>
                <c:pt idx="1009">
                  <c:v>8380</c:v>
                </c:pt>
                <c:pt idx="1010">
                  <c:v>10410</c:v>
                </c:pt>
                <c:pt idx="1011">
                  <c:v>11560</c:v>
                </c:pt>
                <c:pt idx="1012">
                  <c:v>7670</c:v>
                </c:pt>
                <c:pt idx="1013">
                  <c:v>10500</c:v>
                </c:pt>
                <c:pt idx="1014">
                  <c:v>8920</c:v>
                </c:pt>
                <c:pt idx="1015">
                  <c:v>8870</c:v>
                </c:pt>
                <c:pt idx="1016">
                  <c:v>9400</c:v>
                </c:pt>
                <c:pt idx="1017">
                  <c:v>7600</c:v>
                </c:pt>
                <c:pt idx="1018">
                  <c:v>9520</c:v>
                </c:pt>
                <c:pt idx="1019">
                  <c:v>2460</c:v>
                </c:pt>
                <c:pt idx="1020">
                  <c:v>10500</c:v>
                </c:pt>
                <c:pt idx="1021">
                  <c:v>8620</c:v>
                </c:pt>
                <c:pt idx="1022">
                  <c:v>4330</c:v>
                </c:pt>
                <c:pt idx="1023">
                  <c:v>8700</c:v>
                </c:pt>
                <c:pt idx="1024">
                  <c:v>11750</c:v>
                </c:pt>
                <c:pt idx="1025">
                  <c:v>9710</c:v>
                </c:pt>
                <c:pt idx="1026">
                  <c:v>6130</c:v>
                </c:pt>
                <c:pt idx="1027">
                  <c:v>10530</c:v>
                </c:pt>
                <c:pt idx="1028">
                  <c:v>5870</c:v>
                </c:pt>
                <c:pt idx="1029">
                  <c:v>9710</c:v>
                </c:pt>
                <c:pt idx="1030">
                  <c:v>11880</c:v>
                </c:pt>
                <c:pt idx="1031">
                  <c:v>6500</c:v>
                </c:pt>
                <c:pt idx="1032">
                  <c:v>7520</c:v>
                </c:pt>
                <c:pt idx="1033">
                  <c:v>10220</c:v>
                </c:pt>
                <c:pt idx="1034">
                  <c:v>10110</c:v>
                </c:pt>
                <c:pt idx="1035">
                  <c:v>9240</c:v>
                </c:pt>
                <c:pt idx="1036">
                  <c:v>9950</c:v>
                </c:pt>
                <c:pt idx="1037">
                  <c:v>8540</c:v>
                </c:pt>
                <c:pt idx="1038">
                  <c:v>8690</c:v>
                </c:pt>
                <c:pt idx="1039">
                  <c:v>8530</c:v>
                </c:pt>
                <c:pt idx="1040">
                  <c:v>9980</c:v>
                </c:pt>
                <c:pt idx="1041">
                  <c:v>6690</c:v>
                </c:pt>
                <c:pt idx="1042">
                  <c:v>5540</c:v>
                </c:pt>
                <c:pt idx="1043">
                  <c:v>8530</c:v>
                </c:pt>
                <c:pt idx="1044">
                  <c:v>6940</c:v>
                </c:pt>
                <c:pt idx="1045">
                  <c:v>4720</c:v>
                </c:pt>
                <c:pt idx="1046">
                  <c:v>10180</c:v>
                </c:pt>
                <c:pt idx="1047">
                  <c:v>7190</c:v>
                </c:pt>
                <c:pt idx="1048">
                  <c:v>9950</c:v>
                </c:pt>
                <c:pt idx="1049">
                  <c:v>5270</c:v>
                </c:pt>
                <c:pt idx="1050">
                  <c:v>9850</c:v>
                </c:pt>
                <c:pt idx="1051">
                  <c:v>6870</c:v>
                </c:pt>
                <c:pt idx="1052">
                  <c:v>9190</c:v>
                </c:pt>
                <c:pt idx="1053">
                  <c:v>7860</c:v>
                </c:pt>
                <c:pt idx="1054">
                  <c:v>6450</c:v>
                </c:pt>
                <c:pt idx="1055">
                  <c:v>6880</c:v>
                </c:pt>
                <c:pt idx="1056">
                  <c:v>5630</c:v>
                </c:pt>
                <c:pt idx="1057">
                  <c:v>8890</c:v>
                </c:pt>
                <c:pt idx="1058">
                  <c:v>6060</c:v>
                </c:pt>
                <c:pt idx="1059">
                  <c:v>1840</c:v>
                </c:pt>
                <c:pt idx="1060">
                  <c:v>9550</c:v>
                </c:pt>
                <c:pt idx="1061">
                  <c:v>10490</c:v>
                </c:pt>
                <c:pt idx="1062">
                  <c:v>8880</c:v>
                </c:pt>
                <c:pt idx="1063">
                  <c:v>8750</c:v>
                </c:pt>
                <c:pt idx="1064">
                  <c:v>4170</c:v>
                </c:pt>
                <c:pt idx="1065">
                  <c:v>9200</c:v>
                </c:pt>
                <c:pt idx="1066">
                  <c:v>5140</c:v>
                </c:pt>
                <c:pt idx="1067">
                  <c:v>12550</c:v>
                </c:pt>
                <c:pt idx="1068">
                  <c:v>2780</c:v>
                </c:pt>
                <c:pt idx="1069">
                  <c:v>4300</c:v>
                </c:pt>
                <c:pt idx="1070">
                  <c:v>4150</c:v>
                </c:pt>
                <c:pt idx="1071">
                  <c:v>3740</c:v>
                </c:pt>
                <c:pt idx="1072">
                  <c:v>7030</c:v>
                </c:pt>
                <c:pt idx="1073">
                  <c:v>7310</c:v>
                </c:pt>
                <c:pt idx="1074">
                  <c:v>6280</c:v>
                </c:pt>
                <c:pt idx="1075">
                  <c:v>8240</c:v>
                </c:pt>
                <c:pt idx="1076">
                  <c:v>7070</c:v>
                </c:pt>
                <c:pt idx="1077">
                  <c:v>8580</c:v>
                </c:pt>
                <c:pt idx="1078">
                  <c:v>7110</c:v>
                </c:pt>
                <c:pt idx="1079">
                  <c:v>7380</c:v>
                </c:pt>
                <c:pt idx="1080">
                  <c:v>7000</c:v>
                </c:pt>
                <c:pt idx="1081">
                  <c:v>4830</c:v>
                </c:pt>
                <c:pt idx="1082">
                  <c:v>4020</c:v>
                </c:pt>
                <c:pt idx="1083">
                  <c:v>7180</c:v>
                </c:pt>
                <c:pt idx="1084">
                  <c:v>4770</c:v>
                </c:pt>
                <c:pt idx="1085">
                  <c:v>5480</c:v>
                </c:pt>
                <c:pt idx="1086">
                  <c:v>6380</c:v>
                </c:pt>
                <c:pt idx="1087">
                  <c:v>6630</c:v>
                </c:pt>
                <c:pt idx="1088">
                  <c:v>6660</c:v>
                </c:pt>
                <c:pt idx="1089">
                  <c:v>8580</c:v>
                </c:pt>
                <c:pt idx="1090">
                  <c:v>3800</c:v>
                </c:pt>
                <c:pt idx="1091">
                  <c:v>5340</c:v>
                </c:pt>
                <c:pt idx="1092">
                  <c:v>6060</c:v>
                </c:pt>
                <c:pt idx="1093">
                  <c:v>1840</c:v>
                </c:pt>
                <c:pt idx="1094">
                  <c:v>4950</c:v>
                </c:pt>
                <c:pt idx="1095">
                  <c:v>6730</c:v>
                </c:pt>
                <c:pt idx="1096">
                  <c:v>7200</c:v>
                </c:pt>
                <c:pt idx="1097">
                  <c:v>7450</c:v>
                </c:pt>
                <c:pt idx="1098">
                  <c:v>8250</c:v>
                </c:pt>
                <c:pt idx="1099">
                  <c:v>4040</c:v>
                </c:pt>
                <c:pt idx="1100">
                  <c:v>10650</c:v>
                </c:pt>
                <c:pt idx="1101">
                  <c:v>9470</c:v>
                </c:pt>
                <c:pt idx="1102">
                  <c:v>10090</c:v>
                </c:pt>
                <c:pt idx="1103">
                  <c:v>7210</c:v>
                </c:pt>
                <c:pt idx="1104">
                  <c:v>4030</c:v>
                </c:pt>
                <c:pt idx="1105">
                  <c:v>4840</c:v>
                </c:pt>
                <c:pt idx="1106">
                  <c:v>10180</c:v>
                </c:pt>
                <c:pt idx="1107">
                  <c:v>5890</c:v>
                </c:pt>
                <c:pt idx="1108">
                  <c:v>6270</c:v>
                </c:pt>
                <c:pt idx="1109">
                  <c:v>5760</c:v>
                </c:pt>
                <c:pt idx="1110">
                  <c:v>6200</c:v>
                </c:pt>
                <c:pt idx="1111">
                  <c:v>9540</c:v>
                </c:pt>
                <c:pt idx="1112">
                  <c:v>6890</c:v>
                </c:pt>
                <c:pt idx="1113">
                  <c:v>7970</c:v>
                </c:pt>
                <c:pt idx="1114">
                  <c:v>8750</c:v>
                </c:pt>
                <c:pt idx="1115">
                  <c:v>10280</c:v>
                </c:pt>
                <c:pt idx="1116">
                  <c:v>8010</c:v>
                </c:pt>
                <c:pt idx="1117">
                  <c:v>9140</c:v>
                </c:pt>
                <c:pt idx="1118">
                  <c:v>7720</c:v>
                </c:pt>
                <c:pt idx="1119">
                  <c:v>9760</c:v>
                </c:pt>
                <c:pt idx="1120">
                  <c:v>3080</c:v>
                </c:pt>
                <c:pt idx="1121">
                  <c:v>4180</c:v>
                </c:pt>
                <c:pt idx="1122">
                  <c:v>3200</c:v>
                </c:pt>
                <c:pt idx="1123">
                  <c:v>4170</c:v>
                </c:pt>
                <c:pt idx="1124">
                  <c:v>9030</c:v>
                </c:pt>
                <c:pt idx="1125">
                  <c:v>421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</c:numCache>
            </c:numRef>
          </c:val>
        </c:ser>
        <c:gapWidth val="219"/>
        <c:overlap val="-27"/>
        <c:axId val="75059211"/>
        <c:axId val="39754551"/>
      </c:barChart>
      <c:catAx>
        <c:axId val="7505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54551"/>
        <c:crossesAt val="0"/>
        <c:auto val="1"/>
        <c:lblAlgn val="ctr"/>
        <c:lblOffset val="100"/>
        <c:noMultiLvlLbl val="0"/>
      </c:catAx>
      <c:valAx>
        <c:axId val="3975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9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013027964484"/>
          <c:y val="0.937878983356986"/>
          <c:w val="0.695253505933118"/>
          <c:h val="0.0341246290801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4</c:f>
              <c:numCache>
                <c:formatCode>General</c:formatCode>
                <c:ptCount val="1167"/>
                <c:pt idx="0">
                  <c:v>42339</c:v>
                </c:pt>
                <c:pt idx="1">
                  <c:v>42339</c:v>
                </c:pt>
                <c:pt idx="2">
                  <c:v>42339</c:v>
                </c:pt>
                <c:pt idx="3">
                  <c:v>42339</c:v>
                </c:pt>
                <c:pt idx="4">
                  <c:v>42339</c:v>
                </c:pt>
                <c:pt idx="5">
                  <c:v>42339</c:v>
                </c:pt>
                <c:pt idx="6">
                  <c:v>42339</c:v>
                </c:pt>
                <c:pt idx="7">
                  <c:v>42339</c:v>
                </c:pt>
                <c:pt idx="8">
                  <c:v>42339</c:v>
                </c:pt>
                <c:pt idx="9">
                  <c:v>42339</c:v>
                </c:pt>
                <c:pt idx="10">
                  <c:v>42339</c:v>
                </c:pt>
                <c:pt idx="11">
                  <c:v>42339</c:v>
                </c:pt>
                <c:pt idx="12">
                  <c:v>42339</c:v>
                </c:pt>
                <c:pt idx="13">
                  <c:v>42339</c:v>
                </c:pt>
                <c:pt idx="14">
                  <c:v>42339</c:v>
                </c:pt>
                <c:pt idx="15">
                  <c:v>42339</c:v>
                </c:pt>
                <c:pt idx="16">
                  <c:v>42339</c:v>
                </c:pt>
                <c:pt idx="17">
                  <c:v>42339</c:v>
                </c:pt>
                <c:pt idx="18">
                  <c:v>42339</c:v>
                </c:pt>
                <c:pt idx="19">
                  <c:v>42339</c:v>
                </c:pt>
                <c:pt idx="20">
                  <c:v>42339</c:v>
                </c:pt>
                <c:pt idx="21">
                  <c:v>42339</c:v>
                </c:pt>
                <c:pt idx="22">
                  <c:v>42339</c:v>
                </c:pt>
                <c:pt idx="23">
                  <c:v>42339</c:v>
                </c:pt>
                <c:pt idx="24">
                  <c:v>42339</c:v>
                </c:pt>
                <c:pt idx="25">
                  <c:v>42339</c:v>
                </c:pt>
                <c:pt idx="26">
                  <c:v>42339</c:v>
                </c:pt>
                <c:pt idx="27">
                  <c:v>42339</c:v>
                </c:pt>
                <c:pt idx="28">
                  <c:v>42339</c:v>
                </c:pt>
                <c:pt idx="29">
                  <c:v>42339</c:v>
                </c:pt>
                <c:pt idx="30">
                  <c:v>42339</c:v>
                </c:pt>
                <c:pt idx="31">
                  <c:v>42339</c:v>
                </c:pt>
                <c:pt idx="32">
                  <c:v>42339</c:v>
                </c:pt>
                <c:pt idx="33">
                  <c:v>42339</c:v>
                </c:pt>
                <c:pt idx="34">
                  <c:v>42339</c:v>
                </c:pt>
                <c:pt idx="35">
                  <c:v>42339</c:v>
                </c:pt>
                <c:pt idx="36">
                  <c:v>42339</c:v>
                </c:pt>
                <c:pt idx="37">
                  <c:v>42339</c:v>
                </c:pt>
                <c:pt idx="38">
                  <c:v>42339</c:v>
                </c:pt>
                <c:pt idx="39">
                  <c:v>42339</c:v>
                </c:pt>
                <c:pt idx="40">
                  <c:v>42339</c:v>
                </c:pt>
                <c:pt idx="41">
                  <c:v>42339</c:v>
                </c:pt>
                <c:pt idx="42">
                  <c:v>42340</c:v>
                </c:pt>
                <c:pt idx="43">
                  <c:v>42340</c:v>
                </c:pt>
                <c:pt idx="44">
                  <c:v>42340</c:v>
                </c:pt>
                <c:pt idx="45">
                  <c:v>42340</c:v>
                </c:pt>
                <c:pt idx="46">
                  <c:v>42340</c:v>
                </c:pt>
                <c:pt idx="47">
                  <c:v>42340</c:v>
                </c:pt>
                <c:pt idx="48">
                  <c:v>42340</c:v>
                </c:pt>
                <c:pt idx="49">
                  <c:v>42340</c:v>
                </c:pt>
                <c:pt idx="50">
                  <c:v>42340</c:v>
                </c:pt>
                <c:pt idx="51">
                  <c:v>42340</c:v>
                </c:pt>
                <c:pt idx="52">
                  <c:v>42340</c:v>
                </c:pt>
                <c:pt idx="53">
                  <c:v>42340</c:v>
                </c:pt>
                <c:pt idx="54">
                  <c:v>42340</c:v>
                </c:pt>
                <c:pt idx="55">
                  <c:v>42340</c:v>
                </c:pt>
                <c:pt idx="56">
                  <c:v>42340</c:v>
                </c:pt>
                <c:pt idx="57">
                  <c:v>42340</c:v>
                </c:pt>
                <c:pt idx="58">
                  <c:v>42340</c:v>
                </c:pt>
                <c:pt idx="59">
                  <c:v>42340</c:v>
                </c:pt>
                <c:pt idx="60">
                  <c:v>42340</c:v>
                </c:pt>
                <c:pt idx="61">
                  <c:v>42340</c:v>
                </c:pt>
                <c:pt idx="62">
                  <c:v>42340</c:v>
                </c:pt>
                <c:pt idx="63">
                  <c:v>42340</c:v>
                </c:pt>
                <c:pt idx="64">
                  <c:v>42340</c:v>
                </c:pt>
                <c:pt idx="65">
                  <c:v>42340</c:v>
                </c:pt>
                <c:pt idx="66">
                  <c:v>42340</c:v>
                </c:pt>
                <c:pt idx="67">
                  <c:v>42340</c:v>
                </c:pt>
                <c:pt idx="68">
                  <c:v>42340</c:v>
                </c:pt>
                <c:pt idx="69">
                  <c:v>42340</c:v>
                </c:pt>
                <c:pt idx="70">
                  <c:v>42340</c:v>
                </c:pt>
                <c:pt idx="71">
                  <c:v>42340</c:v>
                </c:pt>
                <c:pt idx="72">
                  <c:v>42340</c:v>
                </c:pt>
                <c:pt idx="73">
                  <c:v>42340</c:v>
                </c:pt>
                <c:pt idx="74">
                  <c:v>42340</c:v>
                </c:pt>
                <c:pt idx="75">
                  <c:v>42340</c:v>
                </c:pt>
                <c:pt idx="76">
                  <c:v>42340</c:v>
                </c:pt>
                <c:pt idx="77">
                  <c:v>42340</c:v>
                </c:pt>
                <c:pt idx="78">
                  <c:v>42341</c:v>
                </c:pt>
                <c:pt idx="79">
                  <c:v>42341</c:v>
                </c:pt>
                <c:pt idx="80">
                  <c:v>42341</c:v>
                </c:pt>
                <c:pt idx="81">
                  <c:v>42341</c:v>
                </c:pt>
                <c:pt idx="82">
                  <c:v>42341</c:v>
                </c:pt>
                <c:pt idx="83">
                  <c:v>42341</c:v>
                </c:pt>
                <c:pt idx="84">
                  <c:v>42341</c:v>
                </c:pt>
                <c:pt idx="85">
                  <c:v>42341</c:v>
                </c:pt>
                <c:pt idx="86">
                  <c:v>42341</c:v>
                </c:pt>
                <c:pt idx="87">
                  <c:v>42341</c:v>
                </c:pt>
                <c:pt idx="88">
                  <c:v>42341</c:v>
                </c:pt>
                <c:pt idx="89">
                  <c:v>42341</c:v>
                </c:pt>
                <c:pt idx="90">
                  <c:v>42341</c:v>
                </c:pt>
                <c:pt idx="91">
                  <c:v>42341</c:v>
                </c:pt>
                <c:pt idx="92">
                  <c:v>42341</c:v>
                </c:pt>
                <c:pt idx="93">
                  <c:v>42341</c:v>
                </c:pt>
                <c:pt idx="94">
                  <c:v>42341</c:v>
                </c:pt>
                <c:pt idx="95">
                  <c:v>42341</c:v>
                </c:pt>
                <c:pt idx="96">
                  <c:v>42341</c:v>
                </c:pt>
                <c:pt idx="97">
                  <c:v>42341</c:v>
                </c:pt>
                <c:pt idx="98">
                  <c:v>42341</c:v>
                </c:pt>
                <c:pt idx="99">
                  <c:v>42341</c:v>
                </c:pt>
                <c:pt idx="100">
                  <c:v>42341</c:v>
                </c:pt>
                <c:pt idx="101">
                  <c:v>42341</c:v>
                </c:pt>
                <c:pt idx="102">
                  <c:v>42341</c:v>
                </c:pt>
                <c:pt idx="103">
                  <c:v>42341</c:v>
                </c:pt>
                <c:pt idx="104">
                  <c:v>42341</c:v>
                </c:pt>
                <c:pt idx="105">
                  <c:v>42341</c:v>
                </c:pt>
                <c:pt idx="106">
                  <c:v>42341</c:v>
                </c:pt>
                <c:pt idx="107">
                  <c:v>42341</c:v>
                </c:pt>
                <c:pt idx="108">
                  <c:v>42341</c:v>
                </c:pt>
                <c:pt idx="109">
                  <c:v>42341</c:v>
                </c:pt>
                <c:pt idx="110">
                  <c:v>42341</c:v>
                </c:pt>
                <c:pt idx="111">
                  <c:v>42341</c:v>
                </c:pt>
                <c:pt idx="112">
                  <c:v>42341</c:v>
                </c:pt>
                <c:pt idx="113">
                  <c:v>42341</c:v>
                </c:pt>
                <c:pt idx="114">
                  <c:v>42342</c:v>
                </c:pt>
                <c:pt idx="115">
                  <c:v>42342</c:v>
                </c:pt>
                <c:pt idx="116">
                  <c:v>42342</c:v>
                </c:pt>
                <c:pt idx="117">
                  <c:v>42342</c:v>
                </c:pt>
                <c:pt idx="118">
                  <c:v>42342</c:v>
                </c:pt>
                <c:pt idx="119">
                  <c:v>42342</c:v>
                </c:pt>
                <c:pt idx="120">
                  <c:v>42342</c:v>
                </c:pt>
                <c:pt idx="121">
                  <c:v>42342</c:v>
                </c:pt>
                <c:pt idx="122">
                  <c:v>42342</c:v>
                </c:pt>
                <c:pt idx="123">
                  <c:v>42342</c:v>
                </c:pt>
                <c:pt idx="124">
                  <c:v>42342</c:v>
                </c:pt>
                <c:pt idx="125">
                  <c:v>42342</c:v>
                </c:pt>
                <c:pt idx="126">
                  <c:v>42342</c:v>
                </c:pt>
                <c:pt idx="127">
                  <c:v>42342</c:v>
                </c:pt>
                <c:pt idx="128">
                  <c:v>42342</c:v>
                </c:pt>
                <c:pt idx="129">
                  <c:v>42342</c:v>
                </c:pt>
                <c:pt idx="130">
                  <c:v>42342</c:v>
                </c:pt>
                <c:pt idx="131">
                  <c:v>42342</c:v>
                </c:pt>
                <c:pt idx="132">
                  <c:v>42342</c:v>
                </c:pt>
                <c:pt idx="133">
                  <c:v>42342</c:v>
                </c:pt>
                <c:pt idx="134">
                  <c:v>42342</c:v>
                </c:pt>
                <c:pt idx="135">
                  <c:v>42342</c:v>
                </c:pt>
                <c:pt idx="136">
                  <c:v>42342</c:v>
                </c:pt>
                <c:pt idx="137">
                  <c:v>42342</c:v>
                </c:pt>
                <c:pt idx="138">
                  <c:v>42342</c:v>
                </c:pt>
                <c:pt idx="139">
                  <c:v>42342</c:v>
                </c:pt>
                <c:pt idx="140">
                  <c:v>42342</c:v>
                </c:pt>
                <c:pt idx="141">
                  <c:v>42342</c:v>
                </c:pt>
                <c:pt idx="142">
                  <c:v>42342</c:v>
                </c:pt>
                <c:pt idx="143">
                  <c:v>42342</c:v>
                </c:pt>
                <c:pt idx="144">
                  <c:v>42342</c:v>
                </c:pt>
                <c:pt idx="145">
                  <c:v>42342</c:v>
                </c:pt>
                <c:pt idx="146">
                  <c:v>42342</c:v>
                </c:pt>
                <c:pt idx="147">
                  <c:v>42342</c:v>
                </c:pt>
                <c:pt idx="148">
                  <c:v>42342</c:v>
                </c:pt>
                <c:pt idx="149">
                  <c:v>42342</c:v>
                </c:pt>
                <c:pt idx="150">
                  <c:v>42342</c:v>
                </c:pt>
                <c:pt idx="151">
                  <c:v>42342</c:v>
                </c:pt>
                <c:pt idx="152">
                  <c:v>42342</c:v>
                </c:pt>
                <c:pt idx="153">
                  <c:v>42342</c:v>
                </c:pt>
                <c:pt idx="154">
                  <c:v>42343</c:v>
                </c:pt>
                <c:pt idx="155">
                  <c:v>42343</c:v>
                </c:pt>
                <c:pt idx="156">
                  <c:v>42343</c:v>
                </c:pt>
                <c:pt idx="157">
                  <c:v>42343</c:v>
                </c:pt>
                <c:pt idx="158">
                  <c:v>42343</c:v>
                </c:pt>
                <c:pt idx="159">
                  <c:v>42343</c:v>
                </c:pt>
                <c:pt idx="160">
                  <c:v>42343</c:v>
                </c:pt>
                <c:pt idx="161">
                  <c:v>42343</c:v>
                </c:pt>
                <c:pt idx="162">
                  <c:v>42343</c:v>
                </c:pt>
                <c:pt idx="163">
                  <c:v>42343</c:v>
                </c:pt>
                <c:pt idx="164">
                  <c:v>42343</c:v>
                </c:pt>
                <c:pt idx="165">
                  <c:v>42343</c:v>
                </c:pt>
                <c:pt idx="166">
                  <c:v>42343</c:v>
                </c:pt>
                <c:pt idx="167">
                  <c:v>42343</c:v>
                </c:pt>
                <c:pt idx="168">
                  <c:v>42343</c:v>
                </c:pt>
                <c:pt idx="169">
                  <c:v>42343</c:v>
                </c:pt>
                <c:pt idx="170">
                  <c:v>42343</c:v>
                </c:pt>
                <c:pt idx="171">
                  <c:v>42343</c:v>
                </c:pt>
                <c:pt idx="172">
                  <c:v>42343</c:v>
                </c:pt>
                <c:pt idx="173">
                  <c:v>42343</c:v>
                </c:pt>
                <c:pt idx="174">
                  <c:v>42343</c:v>
                </c:pt>
                <c:pt idx="175">
                  <c:v>42343</c:v>
                </c:pt>
                <c:pt idx="176">
                  <c:v>42343</c:v>
                </c:pt>
                <c:pt idx="177">
                  <c:v>42343</c:v>
                </c:pt>
                <c:pt idx="178">
                  <c:v>42343</c:v>
                </c:pt>
                <c:pt idx="179">
                  <c:v>42343</c:v>
                </c:pt>
                <c:pt idx="180">
                  <c:v>42343</c:v>
                </c:pt>
                <c:pt idx="181">
                  <c:v>42343</c:v>
                </c:pt>
                <c:pt idx="182">
                  <c:v>42343</c:v>
                </c:pt>
                <c:pt idx="183">
                  <c:v>42343</c:v>
                </c:pt>
                <c:pt idx="184">
                  <c:v>42343</c:v>
                </c:pt>
                <c:pt idx="185">
                  <c:v>42343</c:v>
                </c:pt>
                <c:pt idx="186">
                  <c:v>42343</c:v>
                </c:pt>
                <c:pt idx="187">
                  <c:v>42343</c:v>
                </c:pt>
                <c:pt idx="188">
                  <c:v>42343</c:v>
                </c:pt>
                <c:pt idx="189">
                  <c:v>42345</c:v>
                </c:pt>
                <c:pt idx="190">
                  <c:v>42345</c:v>
                </c:pt>
                <c:pt idx="191">
                  <c:v>42345</c:v>
                </c:pt>
                <c:pt idx="192">
                  <c:v>42345</c:v>
                </c:pt>
                <c:pt idx="193">
                  <c:v>42345</c:v>
                </c:pt>
                <c:pt idx="194">
                  <c:v>42345</c:v>
                </c:pt>
                <c:pt idx="195">
                  <c:v>42345</c:v>
                </c:pt>
                <c:pt idx="196">
                  <c:v>42345</c:v>
                </c:pt>
                <c:pt idx="197">
                  <c:v>42345</c:v>
                </c:pt>
                <c:pt idx="198">
                  <c:v>42345</c:v>
                </c:pt>
                <c:pt idx="199">
                  <c:v>42345</c:v>
                </c:pt>
                <c:pt idx="200">
                  <c:v>42345</c:v>
                </c:pt>
                <c:pt idx="201">
                  <c:v>42345</c:v>
                </c:pt>
                <c:pt idx="202">
                  <c:v>42345</c:v>
                </c:pt>
                <c:pt idx="203">
                  <c:v>42345</c:v>
                </c:pt>
                <c:pt idx="204">
                  <c:v>42345</c:v>
                </c:pt>
                <c:pt idx="205">
                  <c:v>42345</c:v>
                </c:pt>
                <c:pt idx="206">
                  <c:v>42345</c:v>
                </c:pt>
                <c:pt idx="207">
                  <c:v>42345</c:v>
                </c:pt>
                <c:pt idx="208">
                  <c:v>42345</c:v>
                </c:pt>
                <c:pt idx="209">
                  <c:v>42345</c:v>
                </c:pt>
                <c:pt idx="210">
                  <c:v>42345</c:v>
                </c:pt>
                <c:pt idx="211">
                  <c:v>42345</c:v>
                </c:pt>
                <c:pt idx="212">
                  <c:v>42345</c:v>
                </c:pt>
                <c:pt idx="213">
                  <c:v>42345</c:v>
                </c:pt>
                <c:pt idx="214">
                  <c:v>42345</c:v>
                </c:pt>
                <c:pt idx="215">
                  <c:v>42345</c:v>
                </c:pt>
                <c:pt idx="216">
                  <c:v>42345</c:v>
                </c:pt>
                <c:pt idx="217">
                  <c:v>42345</c:v>
                </c:pt>
                <c:pt idx="218">
                  <c:v>42345</c:v>
                </c:pt>
                <c:pt idx="219">
                  <c:v>42345</c:v>
                </c:pt>
                <c:pt idx="220">
                  <c:v>42345</c:v>
                </c:pt>
                <c:pt idx="221">
                  <c:v>42345</c:v>
                </c:pt>
                <c:pt idx="222">
                  <c:v>42345</c:v>
                </c:pt>
                <c:pt idx="223">
                  <c:v>42345</c:v>
                </c:pt>
                <c:pt idx="224">
                  <c:v>42345</c:v>
                </c:pt>
                <c:pt idx="225">
                  <c:v>42345</c:v>
                </c:pt>
                <c:pt idx="226">
                  <c:v>42345</c:v>
                </c:pt>
                <c:pt idx="227">
                  <c:v>42345</c:v>
                </c:pt>
                <c:pt idx="228">
                  <c:v>42345</c:v>
                </c:pt>
                <c:pt idx="229">
                  <c:v>42345</c:v>
                </c:pt>
                <c:pt idx="230">
                  <c:v>42345</c:v>
                </c:pt>
                <c:pt idx="231">
                  <c:v>42345</c:v>
                </c:pt>
                <c:pt idx="232">
                  <c:v>42345</c:v>
                </c:pt>
                <c:pt idx="233">
                  <c:v>42345</c:v>
                </c:pt>
                <c:pt idx="234">
                  <c:v>42346</c:v>
                </c:pt>
                <c:pt idx="235">
                  <c:v>42346</c:v>
                </c:pt>
                <c:pt idx="236">
                  <c:v>42346</c:v>
                </c:pt>
                <c:pt idx="237">
                  <c:v>42346</c:v>
                </c:pt>
                <c:pt idx="238">
                  <c:v>42346</c:v>
                </c:pt>
                <c:pt idx="239">
                  <c:v>42346</c:v>
                </c:pt>
                <c:pt idx="240">
                  <c:v>42346</c:v>
                </c:pt>
                <c:pt idx="241">
                  <c:v>42346</c:v>
                </c:pt>
                <c:pt idx="242">
                  <c:v>42346</c:v>
                </c:pt>
                <c:pt idx="243">
                  <c:v>42346</c:v>
                </c:pt>
                <c:pt idx="244">
                  <c:v>42346</c:v>
                </c:pt>
                <c:pt idx="245">
                  <c:v>42346</c:v>
                </c:pt>
                <c:pt idx="246">
                  <c:v>42346</c:v>
                </c:pt>
                <c:pt idx="247">
                  <c:v>42346</c:v>
                </c:pt>
                <c:pt idx="248">
                  <c:v>42346</c:v>
                </c:pt>
                <c:pt idx="249">
                  <c:v>42346</c:v>
                </c:pt>
                <c:pt idx="250">
                  <c:v>42346</c:v>
                </c:pt>
                <c:pt idx="251">
                  <c:v>42346</c:v>
                </c:pt>
                <c:pt idx="252">
                  <c:v>42346</c:v>
                </c:pt>
                <c:pt idx="253">
                  <c:v>42346</c:v>
                </c:pt>
                <c:pt idx="254">
                  <c:v>42346</c:v>
                </c:pt>
                <c:pt idx="255">
                  <c:v>42346</c:v>
                </c:pt>
                <c:pt idx="256">
                  <c:v>42346</c:v>
                </c:pt>
                <c:pt idx="257">
                  <c:v>42346</c:v>
                </c:pt>
                <c:pt idx="258">
                  <c:v>42346</c:v>
                </c:pt>
                <c:pt idx="259">
                  <c:v>42346</c:v>
                </c:pt>
                <c:pt idx="260">
                  <c:v>42346</c:v>
                </c:pt>
                <c:pt idx="261">
                  <c:v>42346</c:v>
                </c:pt>
                <c:pt idx="262">
                  <c:v>42346</c:v>
                </c:pt>
                <c:pt idx="263">
                  <c:v>42346</c:v>
                </c:pt>
                <c:pt idx="264">
                  <c:v>42346</c:v>
                </c:pt>
                <c:pt idx="265">
                  <c:v>42346</c:v>
                </c:pt>
                <c:pt idx="266">
                  <c:v>42346</c:v>
                </c:pt>
                <c:pt idx="267">
                  <c:v>42346</c:v>
                </c:pt>
                <c:pt idx="268">
                  <c:v>42346</c:v>
                </c:pt>
                <c:pt idx="269">
                  <c:v>42346</c:v>
                </c:pt>
                <c:pt idx="270">
                  <c:v>42346</c:v>
                </c:pt>
                <c:pt idx="271">
                  <c:v>42346</c:v>
                </c:pt>
                <c:pt idx="272">
                  <c:v>42346</c:v>
                </c:pt>
                <c:pt idx="273">
                  <c:v>42346</c:v>
                </c:pt>
                <c:pt idx="274">
                  <c:v>42346</c:v>
                </c:pt>
                <c:pt idx="275">
                  <c:v>42346</c:v>
                </c:pt>
                <c:pt idx="276">
                  <c:v>42346</c:v>
                </c:pt>
                <c:pt idx="277">
                  <c:v>42346</c:v>
                </c:pt>
                <c:pt idx="278">
                  <c:v>42346</c:v>
                </c:pt>
                <c:pt idx="279">
                  <c:v>42346</c:v>
                </c:pt>
                <c:pt idx="280">
                  <c:v>42347</c:v>
                </c:pt>
                <c:pt idx="281">
                  <c:v>42347</c:v>
                </c:pt>
                <c:pt idx="282">
                  <c:v>42347</c:v>
                </c:pt>
                <c:pt idx="283">
                  <c:v>42347</c:v>
                </c:pt>
                <c:pt idx="284">
                  <c:v>42347</c:v>
                </c:pt>
                <c:pt idx="285">
                  <c:v>42347</c:v>
                </c:pt>
                <c:pt idx="286">
                  <c:v>42347</c:v>
                </c:pt>
                <c:pt idx="287">
                  <c:v>42347</c:v>
                </c:pt>
                <c:pt idx="288">
                  <c:v>42347</c:v>
                </c:pt>
                <c:pt idx="289">
                  <c:v>42347</c:v>
                </c:pt>
                <c:pt idx="290">
                  <c:v>42347</c:v>
                </c:pt>
                <c:pt idx="291">
                  <c:v>42347</c:v>
                </c:pt>
                <c:pt idx="292">
                  <c:v>42347</c:v>
                </c:pt>
                <c:pt idx="293">
                  <c:v>42347</c:v>
                </c:pt>
                <c:pt idx="294">
                  <c:v>42347</c:v>
                </c:pt>
                <c:pt idx="295">
                  <c:v>42347</c:v>
                </c:pt>
                <c:pt idx="296">
                  <c:v>42347</c:v>
                </c:pt>
                <c:pt idx="297">
                  <c:v>42347</c:v>
                </c:pt>
                <c:pt idx="298">
                  <c:v>42347</c:v>
                </c:pt>
                <c:pt idx="299">
                  <c:v>42347</c:v>
                </c:pt>
                <c:pt idx="300">
                  <c:v>42347</c:v>
                </c:pt>
                <c:pt idx="301">
                  <c:v>42347</c:v>
                </c:pt>
                <c:pt idx="302">
                  <c:v>42347</c:v>
                </c:pt>
                <c:pt idx="303">
                  <c:v>42347</c:v>
                </c:pt>
                <c:pt idx="304">
                  <c:v>42347</c:v>
                </c:pt>
                <c:pt idx="305">
                  <c:v>42347</c:v>
                </c:pt>
                <c:pt idx="306">
                  <c:v>42347</c:v>
                </c:pt>
                <c:pt idx="307">
                  <c:v>42347</c:v>
                </c:pt>
                <c:pt idx="308">
                  <c:v>42347</c:v>
                </c:pt>
                <c:pt idx="309">
                  <c:v>42347</c:v>
                </c:pt>
                <c:pt idx="310">
                  <c:v>42347</c:v>
                </c:pt>
                <c:pt idx="311">
                  <c:v>42347</c:v>
                </c:pt>
                <c:pt idx="312">
                  <c:v>42347</c:v>
                </c:pt>
                <c:pt idx="313">
                  <c:v>42347</c:v>
                </c:pt>
                <c:pt idx="314">
                  <c:v>42347</c:v>
                </c:pt>
                <c:pt idx="315">
                  <c:v>42347</c:v>
                </c:pt>
                <c:pt idx="316">
                  <c:v>42347</c:v>
                </c:pt>
                <c:pt idx="317">
                  <c:v>42347</c:v>
                </c:pt>
                <c:pt idx="318">
                  <c:v>42347</c:v>
                </c:pt>
                <c:pt idx="319">
                  <c:v>42347</c:v>
                </c:pt>
                <c:pt idx="320">
                  <c:v>42348</c:v>
                </c:pt>
                <c:pt idx="321">
                  <c:v>42348</c:v>
                </c:pt>
                <c:pt idx="322">
                  <c:v>42348</c:v>
                </c:pt>
                <c:pt idx="323">
                  <c:v>42348</c:v>
                </c:pt>
                <c:pt idx="324">
                  <c:v>42348</c:v>
                </c:pt>
                <c:pt idx="325">
                  <c:v>42348</c:v>
                </c:pt>
                <c:pt idx="326">
                  <c:v>42348</c:v>
                </c:pt>
                <c:pt idx="327">
                  <c:v>42348</c:v>
                </c:pt>
                <c:pt idx="328">
                  <c:v>42348</c:v>
                </c:pt>
                <c:pt idx="329">
                  <c:v>42348</c:v>
                </c:pt>
                <c:pt idx="330">
                  <c:v>42348</c:v>
                </c:pt>
                <c:pt idx="331">
                  <c:v>42348</c:v>
                </c:pt>
                <c:pt idx="332">
                  <c:v>42348</c:v>
                </c:pt>
                <c:pt idx="333">
                  <c:v>42348</c:v>
                </c:pt>
                <c:pt idx="334">
                  <c:v>42348</c:v>
                </c:pt>
                <c:pt idx="335">
                  <c:v>42348</c:v>
                </c:pt>
                <c:pt idx="336">
                  <c:v>42348</c:v>
                </c:pt>
                <c:pt idx="337">
                  <c:v>42348</c:v>
                </c:pt>
                <c:pt idx="338">
                  <c:v>42348</c:v>
                </c:pt>
                <c:pt idx="339">
                  <c:v>42348</c:v>
                </c:pt>
                <c:pt idx="340">
                  <c:v>42348</c:v>
                </c:pt>
                <c:pt idx="341">
                  <c:v>42348</c:v>
                </c:pt>
                <c:pt idx="342">
                  <c:v>42348</c:v>
                </c:pt>
                <c:pt idx="343">
                  <c:v>42348</c:v>
                </c:pt>
                <c:pt idx="344">
                  <c:v>42348</c:v>
                </c:pt>
                <c:pt idx="345">
                  <c:v>42348</c:v>
                </c:pt>
                <c:pt idx="346">
                  <c:v>42348</c:v>
                </c:pt>
                <c:pt idx="347">
                  <c:v>42348</c:v>
                </c:pt>
                <c:pt idx="348">
                  <c:v>42348</c:v>
                </c:pt>
                <c:pt idx="349">
                  <c:v>42348</c:v>
                </c:pt>
                <c:pt idx="350">
                  <c:v>42348</c:v>
                </c:pt>
                <c:pt idx="351">
                  <c:v>42348</c:v>
                </c:pt>
                <c:pt idx="352">
                  <c:v>42348</c:v>
                </c:pt>
                <c:pt idx="353">
                  <c:v>42348</c:v>
                </c:pt>
                <c:pt idx="354">
                  <c:v>42348</c:v>
                </c:pt>
                <c:pt idx="355">
                  <c:v>42349</c:v>
                </c:pt>
                <c:pt idx="356">
                  <c:v>42349</c:v>
                </c:pt>
                <c:pt idx="357">
                  <c:v>42349</c:v>
                </c:pt>
                <c:pt idx="358">
                  <c:v>42349</c:v>
                </c:pt>
                <c:pt idx="359">
                  <c:v>42349</c:v>
                </c:pt>
                <c:pt idx="360">
                  <c:v>42349</c:v>
                </c:pt>
                <c:pt idx="361">
                  <c:v>42349</c:v>
                </c:pt>
                <c:pt idx="362">
                  <c:v>42349</c:v>
                </c:pt>
                <c:pt idx="363">
                  <c:v>42349</c:v>
                </c:pt>
                <c:pt idx="364">
                  <c:v>42349</c:v>
                </c:pt>
                <c:pt idx="365">
                  <c:v>42349</c:v>
                </c:pt>
                <c:pt idx="366">
                  <c:v>42349</c:v>
                </c:pt>
                <c:pt idx="367">
                  <c:v>42349</c:v>
                </c:pt>
                <c:pt idx="368">
                  <c:v>42349</c:v>
                </c:pt>
                <c:pt idx="369">
                  <c:v>42349</c:v>
                </c:pt>
                <c:pt idx="370">
                  <c:v>42349</c:v>
                </c:pt>
                <c:pt idx="371">
                  <c:v>42349</c:v>
                </c:pt>
                <c:pt idx="372">
                  <c:v>42349</c:v>
                </c:pt>
                <c:pt idx="373">
                  <c:v>42349</c:v>
                </c:pt>
                <c:pt idx="374">
                  <c:v>42349</c:v>
                </c:pt>
                <c:pt idx="375">
                  <c:v>42349</c:v>
                </c:pt>
                <c:pt idx="376">
                  <c:v>42349</c:v>
                </c:pt>
                <c:pt idx="377">
                  <c:v>42349</c:v>
                </c:pt>
                <c:pt idx="378">
                  <c:v>42349</c:v>
                </c:pt>
                <c:pt idx="379">
                  <c:v>42349</c:v>
                </c:pt>
                <c:pt idx="380">
                  <c:v>42349</c:v>
                </c:pt>
                <c:pt idx="381">
                  <c:v>42349</c:v>
                </c:pt>
                <c:pt idx="382">
                  <c:v>42349</c:v>
                </c:pt>
                <c:pt idx="383">
                  <c:v>42349</c:v>
                </c:pt>
                <c:pt idx="384">
                  <c:v>42349</c:v>
                </c:pt>
                <c:pt idx="385">
                  <c:v>42349</c:v>
                </c:pt>
                <c:pt idx="386">
                  <c:v>42349</c:v>
                </c:pt>
                <c:pt idx="387">
                  <c:v>42349</c:v>
                </c:pt>
                <c:pt idx="388">
                  <c:v>42349</c:v>
                </c:pt>
                <c:pt idx="389">
                  <c:v>42349</c:v>
                </c:pt>
                <c:pt idx="390">
                  <c:v>42349</c:v>
                </c:pt>
                <c:pt idx="391">
                  <c:v>42349</c:v>
                </c:pt>
                <c:pt idx="392">
                  <c:v>42349</c:v>
                </c:pt>
                <c:pt idx="393">
                  <c:v>42349</c:v>
                </c:pt>
                <c:pt idx="394">
                  <c:v>42349</c:v>
                </c:pt>
                <c:pt idx="395">
                  <c:v>42349</c:v>
                </c:pt>
                <c:pt idx="396">
                  <c:v>42349</c:v>
                </c:pt>
                <c:pt idx="397">
                  <c:v>42350</c:v>
                </c:pt>
                <c:pt idx="398">
                  <c:v>42350</c:v>
                </c:pt>
                <c:pt idx="399">
                  <c:v>42350</c:v>
                </c:pt>
                <c:pt idx="400">
                  <c:v>42350</c:v>
                </c:pt>
                <c:pt idx="401">
                  <c:v>42350</c:v>
                </c:pt>
                <c:pt idx="402">
                  <c:v>42350</c:v>
                </c:pt>
                <c:pt idx="403">
                  <c:v>42350</c:v>
                </c:pt>
                <c:pt idx="404">
                  <c:v>42350</c:v>
                </c:pt>
                <c:pt idx="405">
                  <c:v>42350</c:v>
                </c:pt>
                <c:pt idx="406">
                  <c:v>42350</c:v>
                </c:pt>
                <c:pt idx="407">
                  <c:v>42350</c:v>
                </c:pt>
                <c:pt idx="408">
                  <c:v>42350</c:v>
                </c:pt>
                <c:pt idx="409">
                  <c:v>42350</c:v>
                </c:pt>
                <c:pt idx="410">
                  <c:v>42350</c:v>
                </c:pt>
                <c:pt idx="411">
                  <c:v>42350</c:v>
                </c:pt>
                <c:pt idx="412">
                  <c:v>42350</c:v>
                </c:pt>
                <c:pt idx="413">
                  <c:v>42350</c:v>
                </c:pt>
                <c:pt idx="414">
                  <c:v>42350</c:v>
                </c:pt>
                <c:pt idx="415">
                  <c:v>42350</c:v>
                </c:pt>
                <c:pt idx="416">
                  <c:v>42350</c:v>
                </c:pt>
                <c:pt idx="417">
                  <c:v>42350</c:v>
                </c:pt>
                <c:pt idx="418">
                  <c:v>42350</c:v>
                </c:pt>
                <c:pt idx="419">
                  <c:v>42350</c:v>
                </c:pt>
                <c:pt idx="420">
                  <c:v>42350</c:v>
                </c:pt>
                <c:pt idx="421">
                  <c:v>42350</c:v>
                </c:pt>
                <c:pt idx="422">
                  <c:v>42350</c:v>
                </c:pt>
                <c:pt idx="423">
                  <c:v>42350</c:v>
                </c:pt>
                <c:pt idx="424">
                  <c:v>42350</c:v>
                </c:pt>
                <c:pt idx="425">
                  <c:v>42350</c:v>
                </c:pt>
                <c:pt idx="426">
                  <c:v>42350</c:v>
                </c:pt>
                <c:pt idx="427">
                  <c:v>42350</c:v>
                </c:pt>
                <c:pt idx="428">
                  <c:v>42350</c:v>
                </c:pt>
                <c:pt idx="429">
                  <c:v>42350</c:v>
                </c:pt>
                <c:pt idx="430">
                  <c:v>42350</c:v>
                </c:pt>
                <c:pt idx="431">
                  <c:v>42350</c:v>
                </c:pt>
                <c:pt idx="432">
                  <c:v>42350</c:v>
                </c:pt>
                <c:pt idx="433">
                  <c:v>42350</c:v>
                </c:pt>
                <c:pt idx="434">
                  <c:v>42350</c:v>
                </c:pt>
                <c:pt idx="435">
                  <c:v>42350</c:v>
                </c:pt>
                <c:pt idx="436">
                  <c:v>42350</c:v>
                </c:pt>
                <c:pt idx="437">
                  <c:v>42350</c:v>
                </c:pt>
                <c:pt idx="438">
                  <c:v>42352</c:v>
                </c:pt>
                <c:pt idx="439">
                  <c:v>42352</c:v>
                </c:pt>
                <c:pt idx="440">
                  <c:v>42352</c:v>
                </c:pt>
                <c:pt idx="441">
                  <c:v>42352</c:v>
                </c:pt>
                <c:pt idx="442">
                  <c:v>42352</c:v>
                </c:pt>
                <c:pt idx="443">
                  <c:v>42352</c:v>
                </c:pt>
                <c:pt idx="444">
                  <c:v>42352</c:v>
                </c:pt>
                <c:pt idx="445">
                  <c:v>42352</c:v>
                </c:pt>
                <c:pt idx="446">
                  <c:v>42352</c:v>
                </c:pt>
                <c:pt idx="447">
                  <c:v>42352</c:v>
                </c:pt>
                <c:pt idx="448">
                  <c:v>42352</c:v>
                </c:pt>
                <c:pt idx="449">
                  <c:v>42352</c:v>
                </c:pt>
                <c:pt idx="450">
                  <c:v>42352</c:v>
                </c:pt>
                <c:pt idx="451">
                  <c:v>42352</c:v>
                </c:pt>
                <c:pt idx="452">
                  <c:v>42352</c:v>
                </c:pt>
                <c:pt idx="453">
                  <c:v>42352</c:v>
                </c:pt>
                <c:pt idx="454">
                  <c:v>42352</c:v>
                </c:pt>
                <c:pt idx="455">
                  <c:v>42352</c:v>
                </c:pt>
                <c:pt idx="456">
                  <c:v>42352</c:v>
                </c:pt>
                <c:pt idx="457">
                  <c:v>42352</c:v>
                </c:pt>
                <c:pt idx="458">
                  <c:v>42352</c:v>
                </c:pt>
                <c:pt idx="459">
                  <c:v>42352</c:v>
                </c:pt>
                <c:pt idx="460">
                  <c:v>42352</c:v>
                </c:pt>
                <c:pt idx="461">
                  <c:v>42352</c:v>
                </c:pt>
                <c:pt idx="462">
                  <c:v>42352</c:v>
                </c:pt>
                <c:pt idx="463">
                  <c:v>42352</c:v>
                </c:pt>
                <c:pt idx="464">
                  <c:v>42352</c:v>
                </c:pt>
                <c:pt idx="465">
                  <c:v>42352</c:v>
                </c:pt>
                <c:pt idx="466">
                  <c:v>42352</c:v>
                </c:pt>
                <c:pt idx="467">
                  <c:v>42352</c:v>
                </c:pt>
                <c:pt idx="468">
                  <c:v>42352</c:v>
                </c:pt>
                <c:pt idx="469">
                  <c:v>42352</c:v>
                </c:pt>
                <c:pt idx="470">
                  <c:v>42352</c:v>
                </c:pt>
                <c:pt idx="471">
                  <c:v>42352</c:v>
                </c:pt>
                <c:pt idx="472">
                  <c:v>42352</c:v>
                </c:pt>
                <c:pt idx="473">
                  <c:v>42352</c:v>
                </c:pt>
                <c:pt idx="474">
                  <c:v>42352</c:v>
                </c:pt>
                <c:pt idx="475">
                  <c:v>42352</c:v>
                </c:pt>
                <c:pt idx="476">
                  <c:v>42352</c:v>
                </c:pt>
                <c:pt idx="477">
                  <c:v>42352</c:v>
                </c:pt>
                <c:pt idx="478">
                  <c:v>42352</c:v>
                </c:pt>
                <c:pt idx="479">
                  <c:v>42352</c:v>
                </c:pt>
                <c:pt idx="480">
                  <c:v>42352</c:v>
                </c:pt>
                <c:pt idx="481">
                  <c:v>42352</c:v>
                </c:pt>
                <c:pt idx="482">
                  <c:v>42352</c:v>
                </c:pt>
                <c:pt idx="483">
                  <c:v>42352</c:v>
                </c:pt>
                <c:pt idx="484">
                  <c:v>42352</c:v>
                </c:pt>
                <c:pt idx="485">
                  <c:v>42352</c:v>
                </c:pt>
                <c:pt idx="486">
                  <c:v>42353</c:v>
                </c:pt>
                <c:pt idx="487">
                  <c:v>42353</c:v>
                </c:pt>
                <c:pt idx="488">
                  <c:v>42353</c:v>
                </c:pt>
                <c:pt idx="489">
                  <c:v>42353</c:v>
                </c:pt>
                <c:pt idx="490">
                  <c:v>42353</c:v>
                </c:pt>
                <c:pt idx="491">
                  <c:v>42353</c:v>
                </c:pt>
                <c:pt idx="492">
                  <c:v>42353</c:v>
                </c:pt>
                <c:pt idx="493">
                  <c:v>42353</c:v>
                </c:pt>
                <c:pt idx="494">
                  <c:v>42353</c:v>
                </c:pt>
                <c:pt idx="495">
                  <c:v>42353</c:v>
                </c:pt>
                <c:pt idx="496">
                  <c:v>42353</c:v>
                </c:pt>
                <c:pt idx="497">
                  <c:v>42353</c:v>
                </c:pt>
                <c:pt idx="498">
                  <c:v>42353</c:v>
                </c:pt>
                <c:pt idx="499">
                  <c:v>42353</c:v>
                </c:pt>
                <c:pt idx="500">
                  <c:v>42353</c:v>
                </c:pt>
                <c:pt idx="501">
                  <c:v>42353</c:v>
                </c:pt>
                <c:pt idx="502">
                  <c:v>42353</c:v>
                </c:pt>
                <c:pt idx="503">
                  <c:v>42353</c:v>
                </c:pt>
                <c:pt idx="504">
                  <c:v>42353</c:v>
                </c:pt>
                <c:pt idx="505">
                  <c:v>42353</c:v>
                </c:pt>
                <c:pt idx="506">
                  <c:v>42353</c:v>
                </c:pt>
                <c:pt idx="507">
                  <c:v>42353</c:v>
                </c:pt>
                <c:pt idx="508">
                  <c:v>42353</c:v>
                </c:pt>
                <c:pt idx="509">
                  <c:v>42353</c:v>
                </c:pt>
                <c:pt idx="510">
                  <c:v>42353</c:v>
                </c:pt>
                <c:pt idx="511">
                  <c:v>42353</c:v>
                </c:pt>
                <c:pt idx="512">
                  <c:v>42353</c:v>
                </c:pt>
                <c:pt idx="513">
                  <c:v>42353</c:v>
                </c:pt>
                <c:pt idx="514">
                  <c:v>42353</c:v>
                </c:pt>
                <c:pt idx="515">
                  <c:v>42353</c:v>
                </c:pt>
                <c:pt idx="516">
                  <c:v>42353</c:v>
                </c:pt>
                <c:pt idx="517">
                  <c:v>42353</c:v>
                </c:pt>
                <c:pt idx="518">
                  <c:v>42353</c:v>
                </c:pt>
                <c:pt idx="519">
                  <c:v>42353</c:v>
                </c:pt>
                <c:pt idx="520">
                  <c:v>42353</c:v>
                </c:pt>
                <c:pt idx="521">
                  <c:v>42353</c:v>
                </c:pt>
                <c:pt idx="522">
                  <c:v>42353</c:v>
                </c:pt>
                <c:pt idx="523">
                  <c:v>42353</c:v>
                </c:pt>
                <c:pt idx="524">
                  <c:v>42353</c:v>
                </c:pt>
                <c:pt idx="525">
                  <c:v>42353</c:v>
                </c:pt>
                <c:pt idx="526">
                  <c:v>42353</c:v>
                </c:pt>
                <c:pt idx="527">
                  <c:v>42353</c:v>
                </c:pt>
                <c:pt idx="528">
                  <c:v>42353</c:v>
                </c:pt>
                <c:pt idx="529">
                  <c:v>42353</c:v>
                </c:pt>
                <c:pt idx="530">
                  <c:v>42353</c:v>
                </c:pt>
                <c:pt idx="531">
                  <c:v>42353</c:v>
                </c:pt>
                <c:pt idx="532">
                  <c:v>42354</c:v>
                </c:pt>
                <c:pt idx="533">
                  <c:v>42354</c:v>
                </c:pt>
                <c:pt idx="534">
                  <c:v>42354</c:v>
                </c:pt>
                <c:pt idx="535">
                  <c:v>42354</c:v>
                </c:pt>
                <c:pt idx="536">
                  <c:v>42354</c:v>
                </c:pt>
                <c:pt idx="537">
                  <c:v>42354</c:v>
                </c:pt>
                <c:pt idx="538">
                  <c:v>42354</c:v>
                </c:pt>
                <c:pt idx="539">
                  <c:v>42354</c:v>
                </c:pt>
                <c:pt idx="540">
                  <c:v>42354</c:v>
                </c:pt>
                <c:pt idx="541">
                  <c:v>42354</c:v>
                </c:pt>
                <c:pt idx="542">
                  <c:v>42354</c:v>
                </c:pt>
                <c:pt idx="543">
                  <c:v>42354</c:v>
                </c:pt>
                <c:pt idx="544">
                  <c:v>42354</c:v>
                </c:pt>
                <c:pt idx="545">
                  <c:v>42354</c:v>
                </c:pt>
                <c:pt idx="546">
                  <c:v>42354</c:v>
                </c:pt>
                <c:pt idx="547">
                  <c:v>42354</c:v>
                </c:pt>
                <c:pt idx="548">
                  <c:v>42354</c:v>
                </c:pt>
                <c:pt idx="549">
                  <c:v>42354</c:v>
                </c:pt>
                <c:pt idx="550">
                  <c:v>42354</c:v>
                </c:pt>
                <c:pt idx="551">
                  <c:v>42354</c:v>
                </c:pt>
                <c:pt idx="552">
                  <c:v>42354</c:v>
                </c:pt>
                <c:pt idx="553">
                  <c:v>42354</c:v>
                </c:pt>
                <c:pt idx="554">
                  <c:v>42354</c:v>
                </c:pt>
                <c:pt idx="555">
                  <c:v>42354</c:v>
                </c:pt>
                <c:pt idx="556">
                  <c:v>42354</c:v>
                </c:pt>
                <c:pt idx="557">
                  <c:v>42354</c:v>
                </c:pt>
                <c:pt idx="558">
                  <c:v>42354</c:v>
                </c:pt>
                <c:pt idx="559">
                  <c:v>42354</c:v>
                </c:pt>
                <c:pt idx="560">
                  <c:v>42354</c:v>
                </c:pt>
                <c:pt idx="561">
                  <c:v>42354</c:v>
                </c:pt>
                <c:pt idx="562">
                  <c:v>42354</c:v>
                </c:pt>
                <c:pt idx="563">
                  <c:v>42354</c:v>
                </c:pt>
                <c:pt idx="564">
                  <c:v>42354</c:v>
                </c:pt>
                <c:pt idx="565">
                  <c:v>42354</c:v>
                </c:pt>
                <c:pt idx="566">
                  <c:v>42354</c:v>
                </c:pt>
                <c:pt idx="567">
                  <c:v>42354</c:v>
                </c:pt>
                <c:pt idx="568">
                  <c:v>42354</c:v>
                </c:pt>
                <c:pt idx="569">
                  <c:v>42354</c:v>
                </c:pt>
                <c:pt idx="570">
                  <c:v>42354</c:v>
                </c:pt>
                <c:pt idx="571">
                  <c:v>42354</c:v>
                </c:pt>
                <c:pt idx="572">
                  <c:v>42354</c:v>
                </c:pt>
                <c:pt idx="573">
                  <c:v>42354</c:v>
                </c:pt>
                <c:pt idx="574">
                  <c:v>42354</c:v>
                </c:pt>
                <c:pt idx="575">
                  <c:v>42355</c:v>
                </c:pt>
                <c:pt idx="576">
                  <c:v>42355</c:v>
                </c:pt>
                <c:pt idx="577">
                  <c:v>42355</c:v>
                </c:pt>
                <c:pt idx="578">
                  <c:v>42355</c:v>
                </c:pt>
                <c:pt idx="579">
                  <c:v>42355</c:v>
                </c:pt>
                <c:pt idx="580">
                  <c:v>42355</c:v>
                </c:pt>
                <c:pt idx="581">
                  <c:v>42355</c:v>
                </c:pt>
                <c:pt idx="582">
                  <c:v>42355</c:v>
                </c:pt>
                <c:pt idx="583">
                  <c:v>42355</c:v>
                </c:pt>
                <c:pt idx="584">
                  <c:v>42355</c:v>
                </c:pt>
                <c:pt idx="585">
                  <c:v>42355</c:v>
                </c:pt>
                <c:pt idx="586">
                  <c:v>42355</c:v>
                </c:pt>
                <c:pt idx="587">
                  <c:v>42355</c:v>
                </c:pt>
                <c:pt idx="588">
                  <c:v>42355</c:v>
                </c:pt>
                <c:pt idx="589">
                  <c:v>42355</c:v>
                </c:pt>
                <c:pt idx="590">
                  <c:v>42355</c:v>
                </c:pt>
                <c:pt idx="591">
                  <c:v>42355</c:v>
                </c:pt>
                <c:pt idx="592">
                  <c:v>42355</c:v>
                </c:pt>
                <c:pt idx="593">
                  <c:v>42355</c:v>
                </c:pt>
                <c:pt idx="594">
                  <c:v>42355</c:v>
                </c:pt>
                <c:pt idx="595">
                  <c:v>42355</c:v>
                </c:pt>
                <c:pt idx="596">
                  <c:v>42355</c:v>
                </c:pt>
                <c:pt idx="597">
                  <c:v>42355</c:v>
                </c:pt>
                <c:pt idx="598">
                  <c:v>42355</c:v>
                </c:pt>
                <c:pt idx="599">
                  <c:v>42355</c:v>
                </c:pt>
                <c:pt idx="600">
                  <c:v>42355</c:v>
                </c:pt>
                <c:pt idx="601">
                  <c:v>42355</c:v>
                </c:pt>
                <c:pt idx="602">
                  <c:v>42355</c:v>
                </c:pt>
                <c:pt idx="603">
                  <c:v>42355</c:v>
                </c:pt>
                <c:pt idx="604">
                  <c:v>42355</c:v>
                </c:pt>
                <c:pt idx="605">
                  <c:v>42355</c:v>
                </c:pt>
                <c:pt idx="606">
                  <c:v>42355</c:v>
                </c:pt>
                <c:pt idx="607">
                  <c:v>42355</c:v>
                </c:pt>
                <c:pt idx="608">
                  <c:v>42355</c:v>
                </c:pt>
                <c:pt idx="609">
                  <c:v>42355</c:v>
                </c:pt>
                <c:pt idx="610">
                  <c:v>42355</c:v>
                </c:pt>
                <c:pt idx="611">
                  <c:v>42355</c:v>
                </c:pt>
                <c:pt idx="612">
                  <c:v>42355</c:v>
                </c:pt>
                <c:pt idx="613">
                  <c:v>42356</c:v>
                </c:pt>
                <c:pt idx="614">
                  <c:v>42356</c:v>
                </c:pt>
                <c:pt idx="615">
                  <c:v>42356</c:v>
                </c:pt>
                <c:pt idx="616">
                  <c:v>42356</c:v>
                </c:pt>
                <c:pt idx="617">
                  <c:v>42356</c:v>
                </c:pt>
                <c:pt idx="618">
                  <c:v>42356</c:v>
                </c:pt>
                <c:pt idx="619">
                  <c:v>42356</c:v>
                </c:pt>
                <c:pt idx="620">
                  <c:v>42356</c:v>
                </c:pt>
                <c:pt idx="621">
                  <c:v>42356</c:v>
                </c:pt>
                <c:pt idx="622">
                  <c:v>42356</c:v>
                </c:pt>
                <c:pt idx="623">
                  <c:v>42356</c:v>
                </c:pt>
                <c:pt idx="624">
                  <c:v>42356</c:v>
                </c:pt>
                <c:pt idx="625">
                  <c:v>42356</c:v>
                </c:pt>
                <c:pt idx="626">
                  <c:v>42356</c:v>
                </c:pt>
                <c:pt idx="627">
                  <c:v>42356</c:v>
                </c:pt>
                <c:pt idx="628">
                  <c:v>42356</c:v>
                </c:pt>
                <c:pt idx="629">
                  <c:v>42356</c:v>
                </c:pt>
                <c:pt idx="630">
                  <c:v>42356</c:v>
                </c:pt>
                <c:pt idx="631">
                  <c:v>42356</c:v>
                </c:pt>
                <c:pt idx="632">
                  <c:v>42356</c:v>
                </c:pt>
                <c:pt idx="633">
                  <c:v>42356</c:v>
                </c:pt>
                <c:pt idx="634">
                  <c:v>42356</c:v>
                </c:pt>
                <c:pt idx="635">
                  <c:v>42356</c:v>
                </c:pt>
                <c:pt idx="636">
                  <c:v>42356</c:v>
                </c:pt>
                <c:pt idx="637">
                  <c:v>42356</c:v>
                </c:pt>
                <c:pt idx="638">
                  <c:v>42356</c:v>
                </c:pt>
                <c:pt idx="639">
                  <c:v>42356</c:v>
                </c:pt>
                <c:pt idx="640">
                  <c:v>42356</c:v>
                </c:pt>
                <c:pt idx="641">
                  <c:v>42356</c:v>
                </c:pt>
                <c:pt idx="642">
                  <c:v>42356</c:v>
                </c:pt>
                <c:pt idx="643">
                  <c:v>42356</c:v>
                </c:pt>
                <c:pt idx="644">
                  <c:v>42356</c:v>
                </c:pt>
                <c:pt idx="645">
                  <c:v>42356</c:v>
                </c:pt>
                <c:pt idx="646">
                  <c:v>42356</c:v>
                </c:pt>
                <c:pt idx="647">
                  <c:v>42356</c:v>
                </c:pt>
                <c:pt idx="648">
                  <c:v>42356</c:v>
                </c:pt>
                <c:pt idx="649">
                  <c:v>42356</c:v>
                </c:pt>
                <c:pt idx="650">
                  <c:v>42356</c:v>
                </c:pt>
                <c:pt idx="651">
                  <c:v>42356</c:v>
                </c:pt>
                <c:pt idx="652">
                  <c:v>42356</c:v>
                </c:pt>
                <c:pt idx="653">
                  <c:v>42356</c:v>
                </c:pt>
                <c:pt idx="654">
                  <c:v>42356</c:v>
                </c:pt>
                <c:pt idx="655">
                  <c:v>42356</c:v>
                </c:pt>
                <c:pt idx="656">
                  <c:v>42356</c:v>
                </c:pt>
                <c:pt idx="657">
                  <c:v>42357</c:v>
                </c:pt>
                <c:pt idx="658">
                  <c:v>42357</c:v>
                </c:pt>
                <c:pt idx="659">
                  <c:v>42357</c:v>
                </c:pt>
                <c:pt idx="660">
                  <c:v>42357</c:v>
                </c:pt>
                <c:pt idx="661">
                  <c:v>42357</c:v>
                </c:pt>
                <c:pt idx="662">
                  <c:v>42357</c:v>
                </c:pt>
                <c:pt idx="663">
                  <c:v>42357</c:v>
                </c:pt>
                <c:pt idx="664">
                  <c:v>42357</c:v>
                </c:pt>
                <c:pt idx="665">
                  <c:v>42357</c:v>
                </c:pt>
                <c:pt idx="666">
                  <c:v>42357</c:v>
                </c:pt>
                <c:pt idx="667">
                  <c:v>42357</c:v>
                </c:pt>
                <c:pt idx="668">
                  <c:v>42357</c:v>
                </c:pt>
                <c:pt idx="669">
                  <c:v>42357</c:v>
                </c:pt>
                <c:pt idx="670">
                  <c:v>42357</c:v>
                </c:pt>
                <c:pt idx="671">
                  <c:v>42357</c:v>
                </c:pt>
                <c:pt idx="672">
                  <c:v>42357</c:v>
                </c:pt>
                <c:pt idx="673">
                  <c:v>42357</c:v>
                </c:pt>
                <c:pt idx="674">
                  <c:v>42357</c:v>
                </c:pt>
                <c:pt idx="675">
                  <c:v>42357</c:v>
                </c:pt>
                <c:pt idx="676">
                  <c:v>42357</c:v>
                </c:pt>
                <c:pt idx="677">
                  <c:v>42357</c:v>
                </c:pt>
                <c:pt idx="678">
                  <c:v>42357</c:v>
                </c:pt>
                <c:pt idx="679">
                  <c:v>42357</c:v>
                </c:pt>
                <c:pt idx="680">
                  <c:v>42357</c:v>
                </c:pt>
                <c:pt idx="681">
                  <c:v>42357</c:v>
                </c:pt>
                <c:pt idx="682">
                  <c:v>42357</c:v>
                </c:pt>
                <c:pt idx="683">
                  <c:v>42357</c:v>
                </c:pt>
                <c:pt idx="684">
                  <c:v>42357</c:v>
                </c:pt>
                <c:pt idx="685">
                  <c:v>42357</c:v>
                </c:pt>
                <c:pt idx="686">
                  <c:v>42357</c:v>
                </c:pt>
                <c:pt idx="687">
                  <c:v>42357</c:v>
                </c:pt>
                <c:pt idx="688">
                  <c:v>42357</c:v>
                </c:pt>
                <c:pt idx="689">
                  <c:v>42357</c:v>
                </c:pt>
                <c:pt idx="690">
                  <c:v>42357</c:v>
                </c:pt>
                <c:pt idx="691">
                  <c:v>42357</c:v>
                </c:pt>
                <c:pt idx="692">
                  <c:v>42357</c:v>
                </c:pt>
                <c:pt idx="693">
                  <c:v>42357</c:v>
                </c:pt>
                <c:pt idx="694">
                  <c:v>42357</c:v>
                </c:pt>
                <c:pt idx="695">
                  <c:v>42357</c:v>
                </c:pt>
                <c:pt idx="696">
                  <c:v>42357</c:v>
                </c:pt>
                <c:pt idx="697">
                  <c:v>42359</c:v>
                </c:pt>
                <c:pt idx="698">
                  <c:v>42359</c:v>
                </c:pt>
                <c:pt idx="699">
                  <c:v>42359</c:v>
                </c:pt>
                <c:pt idx="700">
                  <c:v>42359</c:v>
                </c:pt>
                <c:pt idx="701">
                  <c:v>42359</c:v>
                </c:pt>
                <c:pt idx="702">
                  <c:v>42359</c:v>
                </c:pt>
                <c:pt idx="703">
                  <c:v>42359</c:v>
                </c:pt>
                <c:pt idx="704">
                  <c:v>42359</c:v>
                </c:pt>
                <c:pt idx="705">
                  <c:v>42359</c:v>
                </c:pt>
                <c:pt idx="706">
                  <c:v>42359</c:v>
                </c:pt>
                <c:pt idx="707">
                  <c:v>42359</c:v>
                </c:pt>
                <c:pt idx="708">
                  <c:v>42359</c:v>
                </c:pt>
                <c:pt idx="709">
                  <c:v>42359</c:v>
                </c:pt>
                <c:pt idx="710">
                  <c:v>42359</c:v>
                </c:pt>
                <c:pt idx="711">
                  <c:v>42359</c:v>
                </c:pt>
                <c:pt idx="712">
                  <c:v>42359</c:v>
                </c:pt>
                <c:pt idx="713">
                  <c:v>42359</c:v>
                </c:pt>
                <c:pt idx="714">
                  <c:v>42359</c:v>
                </c:pt>
                <c:pt idx="715">
                  <c:v>42359</c:v>
                </c:pt>
                <c:pt idx="716">
                  <c:v>42359</c:v>
                </c:pt>
                <c:pt idx="717">
                  <c:v>42359</c:v>
                </c:pt>
                <c:pt idx="718">
                  <c:v>42359</c:v>
                </c:pt>
                <c:pt idx="719">
                  <c:v>42359</c:v>
                </c:pt>
                <c:pt idx="720">
                  <c:v>42359</c:v>
                </c:pt>
                <c:pt idx="721">
                  <c:v>42359</c:v>
                </c:pt>
                <c:pt idx="722">
                  <c:v>42359</c:v>
                </c:pt>
                <c:pt idx="723">
                  <c:v>42359</c:v>
                </c:pt>
                <c:pt idx="724">
                  <c:v>42359</c:v>
                </c:pt>
                <c:pt idx="725">
                  <c:v>42359</c:v>
                </c:pt>
                <c:pt idx="726">
                  <c:v>42359</c:v>
                </c:pt>
                <c:pt idx="727">
                  <c:v>42359</c:v>
                </c:pt>
                <c:pt idx="728">
                  <c:v>42359</c:v>
                </c:pt>
                <c:pt idx="729">
                  <c:v>42359</c:v>
                </c:pt>
                <c:pt idx="730">
                  <c:v>42359</c:v>
                </c:pt>
                <c:pt idx="731">
                  <c:v>42359</c:v>
                </c:pt>
                <c:pt idx="732">
                  <c:v>42359</c:v>
                </c:pt>
                <c:pt idx="733">
                  <c:v>42359</c:v>
                </c:pt>
                <c:pt idx="734">
                  <c:v>42359</c:v>
                </c:pt>
                <c:pt idx="735">
                  <c:v>42359</c:v>
                </c:pt>
                <c:pt idx="736">
                  <c:v>42359</c:v>
                </c:pt>
                <c:pt idx="737">
                  <c:v>42359</c:v>
                </c:pt>
                <c:pt idx="738">
                  <c:v>42359</c:v>
                </c:pt>
                <c:pt idx="739">
                  <c:v>42359</c:v>
                </c:pt>
                <c:pt idx="740">
                  <c:v>42359</c:v>
                </c:pt>
                <c:pt idx="741">
                  <c:v>42359</c:v>
                </c:pt>
                <c:pt idx="742">
                  <c:v>42359</c:v>
                </c:pt>
                <c:pt idx="743">
                  <c:v>42359</c:v>
                </c:pt>
                <c:pt idx="744">
                  <c:v>42359</c:v>
                </c:pt>
                <c:pt idx="745">
                  <c:v>42359</c:v>
                </c:pt>
                <c:pt idx="746">
                  <c:v>42359</c:v>
                </c:pt>
                <c:pt idx="747">
                  <c:v>42359</c:v>
                </c:pt>
                <c:pt idx="748">
                  <c:v>42359</c:v>
                </c:pt>
                <c:pt idx="749">
                  <c:v>42360</c:v>
                </c:pt>
                <c:pt idx="750">
                  <c:v>42360</c:v>
                </c:pt>
                <c:pt idx="751">
                  <c:v>42360</c:v>
                </c:pt>
                <c:pt idx="752">
                  <c:v>42360</c:v>
                </c:pt>
                <c:pt idx="753">
                  <c:v>42360</c:v>
                </c:pt>
                <c:pt idx="754">
                  <c:v>42360</c:v>
                </c:pt>
                <c:pt idx="755">
                  <c:v>42360</c:v>
                </c:pt>
                <c:pt idx="756">
                  <c:v>42360</c:v>
                </c:pt>
                <c:pt idx="757">
                  <c:v>42360</c:v>
                </c:pt>
                <c:pt idx="758">
                  <c:v>42360</c:v>
                </c:pt>
                <c:pt idx="759">
                  <c:v>42360</c:v>
                </c:pt>
                <c:pt idx="760">
                  <c:v>42360</c:v>
                </c:pt>
                <c:pt idx="761">
                  <c:v>42360</c:v>
                </c:pt>
                <c:pt idx="762">
                  <c:v>42360</c:v>
                </c:pt>
                <c:pt idx="763">
                  <c:v>42360</c:v>
                </c:pt>
                <c:pt idx="764">
                  <c:v>42360</c:v>
                </c:pt>
                <c:pt idx="765">
                  <c:v>42360</c:v>
                </c:pt>
                <c:pt idx="766">
                  <c:v>42360</c:v>
                </c:pt>
                <c:pt idx="767">
                  <c:v>42360</c:v>
                </c:pt>
                <c:pt idx="768">
                  <c:v>42360</c:v>
                </c:pt>
                <c:pt idx="769">
                  <c:v>42360</c:v>
                </c:pt>
                <c:pt idx="770">
                  <c:v>42360</c:v>
                </c:pt>
                <c:pt idx="771">
                  <c:v>42360</c:v>
                </c:pt>
                <c:pt idx="772">
                  <c:v>42360</c:v>
                </c:pt>
                <c:pt idx="773">
                  <c:v>42360</c:v>
                </c:pt>
                <c:pt idx="774">
                  <c:v>42360</c:v>
                </c:pt>
                <c:pt idx="775">
                  <c:v>42360</c:v>
                </c:pt>
                <c:pt idx="776">
                  <c:v>42360</c:v>
                </c:pt>
                <c:pt idx="777">
                  <c:v>42360</c:v>
                </c:pt>
                <c:pt idx="778">
                  <c:v>42360</c:v>
                </c:pt>
                <c:pt idx="779">
                  <c:v>42360</c:v>
                </c:pt>
                <c:pt idx="780">
                  <c:v>42360</c:v>
                </c:pt>
                <c:pt idx="781">
                  <c:v>42360</c:v>
                </c:pt>
                <c:pt idx="782">
                  <c:v>42360</c:v>
                </c:pt>
                <c:pt idx="783">
                  <c:v>42360</c:v>
                </c:pt>
                <c:pt idx="784">
                  <c:v>42360</c:v>
                </c:pt>
                <c:pt idx="785">
                  <c:v>42360</c:v>
                </c:pt>
                <c:pt idx="786">
                  <c:v>42360</c:v>
                </c:pt>
                <c:pt idx="787">
                  <c:v>42360</c:v>
                </c:pt>
                <c:pt idx="788">
                  <c:v>42360</c:v>
                </c:pt>
                <c:pt idx="789">
                  <c:v>42360</c:v>
                </c:pt>
                <c:pt idx="790">
                  <c:v>42360</c:v>
                </c:pt>
                <c:pt idx="791">
                  <c:v>42360</c:v>
                </c:pt>
                <c:pt idx="792">
                  <c:v>42360</c:v>
                </c:pt>
                <c:pt idx="793">
                  <c:v>42360</c:v>
                </c:pt>
                <c:pt idx="794">
                  <c:v>42360</c:v>
                </c:pt>
                <c:pt idx="795">
                  <c:v>42360</c:v>
                </c:pt>
                <c:pt idx="796">
                  <c:v>42360</c:v>
                </c:pt>
                <c:pt idx="797">
                  <c:v>42360</c:v>
                </c:pt>
                <c:pt idx="798">
                  <c:v>42360</c:v>
                </c:pt>
                <c:pt idx="799">
                  <c:v>42360</c:v>
                </c:pt>
                <c:pt idx="800">
                  <c:v>42360</c:v>
                </c:pt>
                <c:pt idx="801">
                  <c:v>42361</c:v>
                </c:pt>
                <c:pt idx="802">
                  <c:v>42361</c:v>
                </c:pt>
                <c:pt idx="803">
                  <c:v>42361</c:v>
                </c:pt>
                <c:pt idx="804">
                  <c:v>42361</c:v>
                </c:pt>
                <c:pt idx="805">
                  <c:v>42361</c:v>
                </c:pt>
                <c:pt idx="806">
                  <c:v>42361</c:v>
                </c:pt>
                <c:pt idx="807">
                  <c:v>42361</c:v>
                </c:pt>
                <c:pt idx="808">
                  <c:v>42361</c:v>
                </c:pt>
                <c:pt idx="809">
                  <c:v>42361</c:v>
                </c:pt>
                <c:pt idx="810">
                  <c:v>42361</c:v>
                </c:pt>
                <c:pt idx="811">
                  <c:v>42361</c:v>
                </c:pt>
                <c:pt idx="812">
                  <c:v>42361</c:v>
                </c:pt>
                <c:pt idx="813">
                  <c:v>42361</c:v>
                </c:pt>
                <c:pt idx="814">
                  <c:v>42361</c:v>
                </c:pt>
                <c:pt idx="815">
                  <c:v>42361</c:v>
                </c:pt>
                <c:pt idx="816">
                  <c:v>42361</c:v>
                </c:pt>
                <c:pt idx="817">
                  <c:v>42361</c:v>
                </c:pt>
                <c:pt idx="818">
                  <c:v>42361</c:v>
                </c:pt>
                <c:pt idx="819">
                  <c:v>42361</c:v>
                </c:pt>
                <c:pt idx="820">
                  <c:v>42361</c:v>
                </c:pt>
                <c:pt idx="821">
                  <c:v>42361</c:v>
                </c:pt>
                <c:pt idx="822">
                  <c:v>42361</c:v>
                </c:pt>
                <c:pt idx="823">
                  <c:v>42361</c:v>
                </c:pt>
                <c:pt idx="824">
                  <c:v>42361</c:v>
                </c:pt>
                <c:pt idx="825">
                  <c:v>42361</c:v>
                </c:pt>
                <c:pt idx="826">
                  <c:v>42361</c:v>
                </c:pt>
                <c:pt idx="827">
                  <c:v>42361</c:v>
                </c:pt>
                <c:pt idx="828">
                  <c:v>42361</c:v>
                </c:pt>
                <c:pt idx="829">
                  <c:v>42361</c:v>
                </c:pt>
                <c:pt idx="830">
                  <c:v>42361</c:v>
                </c:pt>
                <c:pt idx="831">
                  <c:v>42361</c:v>
                </c:pt>
                <c:pt idx="832">
                  <c:v>42361</c:v>
                </c:pt>
                <c:pt idx="833">
                  <c:v>42361</c:v>
                </c:pt>
                <c:pt idx="834">
                  <c:v>42361</c:v>
                </c:pt>
                <c:pt idx="835">
                  <c:v>42361</c:v>
                </c:pt>
                <c:pt idx="836">
                  <c:v>42361</c:v>
                </c:pt>
                <c:pt idx="837">
                  <c:v>42361</c:v>
                </c:pt>
                <c:pt idx="838">
                  <c:v>42361</c:v>
                </c:pt>
                <c:pt idx="839">
                  <c:v>42361</c:v>
                </c:pt>
                <c:pt idx="840">
                  <c:v>42361</c:v>
                </c:pt>
                <c:pt idx="841">
                  <c:v>42361</c:v>
                </c:pt>
                <c:pt idx="842">
                  <c:v>42361</c:v>
                </c:pt>
                <c:pt idx="843">
                  <c:v>42361</c:v>
                </c:pt>
                <c:pt idx="844">
                  <c:v>42361</c:v>
                </c:pt>
                <c:pt idx="845">
                  <c:v>42362</c:v>
                </c:pt>
                <c:pt idx="846">
                  <c:v>42362</c:v>
                </c:pt>
                <c:pt idx="847">
                  <c:v>42362</c:v>
                </c:pt>
                <c:pt idx="848">
                  <c:v>42362</c:v>
                </c:pt>
                <c:pt idx="849">
                  <c:v>42362</c:v>
                </c:pt>
                <c:pt idx="850">
                  <c:v>42362</c:v>
                </c:pt>
                <c:pt idx="851">
                  <c:v>42362</c:v>
                </c:pt>
                <c:pt idx="852">
                  <c:v>42362</c:v>
                </c:pt>
                <c:pt idx="853">
                  <c:v>42362</c:v>
                </c:pt>
                <c:pt idx="854">
                  <c:v>42362</c:v>
                </c:pt>
                <c:pt idx="855">
                  <c:v>42362</c:v>
                </c:pt>
                <c:pt idx="856">
                  <c:v>42362</c:v>
                </c:pt>
                <c:pt idx="857">
                  <c:v>42362</c:v>
                </c:pt>
                <c:pt idx="858">
                  <c:v>42362</c:v>
                </c:pt>
                <c:pt idx="859">
                  <c:v>42362</c:v>
                </c:pt>
                <c:pt idx="860">
                  <c:v>42362</c:v>
                </c:pt>
                <c:pt idx="861">
                  <c:v>42362</c:v>
                </c:pt>
                <c:pt idx="862">
                  <c:v>42362</c:v>
                </c:pt>
                <c:pt idx="863">
                  <c:v>42362</c:v>
                </c:pt>
                <c:pt idx="864">
                  <c:v>42362</c:v>
                </c:pt>
                <c:pt idx="865">
                  <c:v>42362</c:v>
                </c:pt>
                <c:pt idx="866">
                  <c:v>42362</c:v>
                </c:pt>
                <c:pt idx="867">
                  <c:v>42362</c:v>
                </c:pt>
                <c:pt idx="868">
                  <c:v>42362</c:v>
                </c:pt>
                <c:pt idx="869">
                  <c:v>42362</c:v>
                </c:pt>
                <c:pt idx="870">
                  <c:v>42362</c:v>
                </c:pt>
                <c:pt idx="871">
                  <c:v>42362</c:v>
                </c:pt>
                <c:pt idx="872">
                  <c:v>42362</c:v>
                </c:pt>
                <c:pt idx="873">
                  <c:v>42362</c:v>
                </c:pt>
                <c:pt idx="874">
                  <c:v>42362</c:v>
                </c:pt>
                <c:pt idx="875">
                  <c:v>42362</c:v>
                </c:pt>
                <c:pt idx="876">
                  <c:v>42362</c:v>
                </c:pt>
                <c:pt idx="877">
                  <c:v>42362</c:v>
                </c:pt>
                <c:pt idx="878">
                  <c:v>42362</c:v>
                </c:pt>
                <c:pt idx="879">
                  <c:v>42362</c:v>
                </c:pt>
                <c:pt idx="880">
                  <c:v>42362</c:v>
                </c:pt>
                <c:pt idx="881">
                  <c:v>42362</c:v>
                </c:pt>
                <c:pt idx="882">
                  <c:v>42362</c:v>
                </c:pt>
                <c:pt idx="883">
                  <c:v>42362</c:v>
                </c:pt>
                <c:pt idx="884">
                  <c:v>42362</c:v>
                </c:pt>
                <c:pt idx="885">
                  <c:v>42362</c:v>
                </c:pt>
                <c:pt idx="886">
                  <c:v>42363</c:v>
                </c:pt>
                <c:pt idx="887">
                  <c:v>42363</c:v>
                </c:pt>
                <c:pt idx="888">
                  <c:v>42363</c:v>
                </c:pt>
                <c:pt idx="889">
                  <c:v>42363</c:v>
                </c:pt>
                <c:pt idx="890">
                  <c:v>42363</c:v>
                </c:pt>
                <c:pt idx="891">
                  <c:v>42363</c:v>
                </c:pt>
                <c:pt idx="892">
                  <c:v>42363</c:v>
                </c:pt>
                <c:pt idx="893">
                  <c:v>42363</c:v>
                </c:pt>
                <c:pt idx="894">
                  <c:v>42363</c:v>
                </c:pt>
                <c:pt idx="895">
                  <c:v>42363</c:v>
                </c:pt>
                <c:pt idx="896">
                  <c:v>42363</c:v>
                </c:pt>
                <c:pt idx="897">
                  <c:v>42363</c:v>
                </c:pt>
                <c:pt idx="898">
                  <c:v>42363</c:v>
                </c:pt>
                <c:pt idx="899">
                  <c:v>42363</c:v>
                </c:pt>
                <c:pt idx="900">
                  <c:v>42363</c:v>
                </c:pt>
                <c:pt idx="901">
                  <c:v>42363</c:v>
                </c:pt>
                <c:pt idx="902">
                  <c:v>42363</c:v>
                </c:pt>
                <c:pt idx="903">
                  <c:v>42363</c:v>
                </c:pt>
                <c:pt idx="904">
                  <c:v>42363</c:v>
                </c:pt>
                <c:pt idx="905">
                  <c:v>42363</c:v>
                </c:pt>
                <c:pt idx="906">
                  <c:v>42363</c:v>
                </c:pt>
                <c:pt idx="907">
                  <c:v>42363</c:v>
                </c:pt>
                <c:pt idx="908">
                  <c:v>42363</c:v>
                </c:pt>
                <c:pt idx="909">
                  <c:v>42364</c:v>
                </c:pt>
                <c:pt idx="910">
                  <c:v>42364</c:v>
                </c:pt>
                <c:pt idx="911">
                  <c:v>42364</c:v>
                </c:pt>
                <c:pt idx="912">
                  <c:v>42364</c:v>
                </c:pt>
                <c:pt idx="913">
                  <c:v>42364</c:v>
                </c:pt>
                <c:pt idx="914">
                  <c:v>42364</c:v>
                </c:pt>
                <c:pt idx="915">
                  <c:v>42364</c:v>
                </c:pt>
                <c:pt idx="916">
                  <c:v>42364</c:v>
                </c:pt>
                <c:pt idx="917">
                  <c:v>42364</c:v>
                </c:pt>
                <c:pt idx="918">
                  <c:v>42364</c:v>
                </c:pt>
                <c:pt idx="919">
                  <c:v>42364</c:v>
                </c:pt>
                <c:pt idx="920">
                  <c:v>42364</c:v>
                </c:pt>
                <c:pt idx="921">
                  <c:v>42364</c:v>
                </c:pt>
                <c:pt idx="922">
                  <c:v>42364</c:v>
                </c:pt>
                <c:pt idx="923">
                  <c:v>42364</c:v>
                </c:pt>
                <c:pt idx="924">
                  <c:v>42364</c:v>
                </c:pt>
                <c:pt idx="925">
                  <c:v>42364</c:v>
                </c:pt>
                <c:pt idx="926">
                  <c:v>42364</c:v>
                </c:pt>
                <c:pt idx="927">
                  <c:v>42364</c:v>
                </c:pt>
                <c:pt idx="928">
                  <c:v>42364</c:v>
                </c:pt>
                <c:pt idx="929">
                  <c:v>42364</c:v>
                </c:pt>
                <c:pt idx="930">
                  <c:v>42364</c:v>
                </c:pt>
                <c:pt idx="931">
                  <c:v>42364</c:v>
                </c:pt>
                <c:pt idx="932">
                  <c:v>42364</c:v>
                </c:pt>
                <c:pt idx="933">
                  <c:v>42364</c:v>
                </c:pt>
                <c:pt idx="934">
                  <c:v>42364</c:v>
                </c:pt>
                <c:pt idx="935">
                  <c:v>42364</c:v>
                </c:pt>
                <c:pt idx="936">
                  <c:v>42364</c:v>
                </c:pt>
                <c:pt idx="937">
                  <c:v>42364</c:v>
                </c:pt>
                <c:pt idx="938">
                  <c:v>42364</c:v>
                </c:pt>
                <c:pt idx="939">
                  <c:v>42364</c:v>
                </c:pt>
                <c:pt idx="940">
                  <c:v>42366</c:v>
                </c:pt>
                <c:pt idx="941">
                  <c:v>42366</c:v>
                </c:pt>
                <c:pt idx="942">
                  <c:v>42366</c:v>
                </c:pt>
                <c:pt idx="943">
                  <c:v>42366</c:v>
                </c:pt>
                <c:pt idx="944">
                  <c:v>42366</c:v>
                </c:pt>
                <c:pt idx="945">
                  <c:v>42366</c:v>
                </c:pt>
                <c:pt idx="946">
                  <c:v>42366</c:v>
                </c:pt>
                <c:pt idx="947">
                  <c:v>42366</c:v>
                </c:pt>
                <c:pt idx="948">
                  <c:v>42366</c:v>
                </c:pt>
                <c:pt idx="949">
                  <c:v>42366</c:v>
                </c:pt>
                <c:pt idx="950">
                  <c:v>42366</c:v>
                </c:pt>
                <c:pt idx="951">
                  <c:v>42366</c:v>
                </c:pt>
                <c:pt idx="952">
                  <c:v>42366</c:v>
                </c:pt>
                <c:pt idx="953">
                  <c:v>42366</c:v>
                </c:pt>
                <c:pt idx="954">
                  <c:v>42366</c:v>
                </c:pt>
                <c:pt idx="955">
                  <c:v>42366</c:v>
                </c:pt>
                <c:pt idx="956">
                  <c:v>42366</c:v>
                </c:pt>
                <c:pt idx="957">
                  <c:v>42366</c:v>
                </c:pt>
                <c:pt idx="958">
                  <c:v>42366</c:v>
                </c:pt>
                <c:pt idx="959">
                  <c:v>42366</c:v>
                </c:pt>
                <c:pt idx="960">
                  <c:v>42366</c:v>
                </c:pt>
                <c:pt idx="961">
                  <c:v>42366</c:v>
                </c:pt>
                <c:pt idx="962">
                  <c:v>42366</c:v>
                </c:pt>
                <c:pt idx="963">
                  <c:v>42366</c:v>
                </c:pt>
                <c:pt idx="964">
                  <c:v>42366</c:v>
                </c:pt>
                <c:pt idx="965">
                  <c:v>42366</c:v>
                </c:pt>
                <c:pt idx="966">
                  <c:v>42366</c:v>
                </c:pt>
                <c:pt idx="967">
                  <c:v>42366</c:v>
                </c:pt>
                <c:pt idx="968">
                  <c:v>42366</c:v>
                </c:pt>
                <c:pt idx="969">
                  <c:v>42366</c:v>
                </c:pt>
                <c:pt idx="970">
                  <c:v>42366</c:v>
                </c:pt>
                <c:pt idx="971">
                  <c:v>42366</c:v>
                </c:pt>
                <c:pt idx="972">
                  <c:v>42366</c:v>
                </c:pt>
                <c:pt idx="973">
                  <c:v>42366</c:v>
                </c:pt>
                <c:pt idx="974">
                  <c:v>42366</c:v>
                </c:pt>
                <c:pt idx="975">
                  <c:v>42366</c:v>
                </c:pt>
                <c:pt idx="976">
                  <c:v>42366</c:v>
                </c:pt>
                <c:pt idx="977">
                  <c:v>42366</c:v>
                </c:pt>
                <c:pt idx="978">
                  <c:v>42366</c:v>
                </c:pt>
                <c:pt idx="979">
                  <c:v>42366</c:v>
                </c:pt>
                <c:pt idx="980">
                  <c:v>42366</c:v>
                </c:pt>
                <c:pt idx="981">
                  <c:v>42366</c:v>
                </c:pt>
                <c:pt idx="982">
                  <c:v>42366</c:v>
                </c:pt>
                <c:pt idx="983">
                  <c:v>42366</c:v>
                </c:pt>
                <c:pt idx="984">
                  <c:v>42366</c:v>
                </c:pt>
                <c:pt idx="985">
                  <c:v>42366</c:v>
                </c:pt>
                <c:pt idx="986">
                  <c:v>42366</c:v>
                </c:pt>
                <c:pt idx="987">
                  <c:v>42366</c:v>
                </c:pt>
                <c:pt idx="988">
                  <c:v>42366</c:v>
                </c:pt>
                <c:pt idx="989">
                  <c:v>42366</c:v>
                </c:pt>
                <c:pt idx="990">
                  <c:v>42366</c:v>
                </c:pt>
                <c:pt idx="991">
                  <c:v>42366</c:v>
                </c:pt>
                <c:pt idx="992">
                  <c:v>42366</c:v>
                </c:pt>
                <c:pt idx="993">
                  <c:v>42366</c:v>
                </c:pt>
                <c:pt idx="994">
                  <c:v>42366</c:v>
                </c:pt>
                <c:pt idx="995">
                  <c:v>42366</c:v>
                </c:pt>
                <c:pt idx="996">
                  <c:v>42366</c:v>
                </c:pt>
                <c:pt idx="997">
                  <c:v>42366</c:v>
                </c:pt>
                <c:pt idx="998">
                  <c:v>42366</c:v>
                </c:pt>
                <c:pt idx="999">
                  <c:v>42366</c:v>
                </c:pt>
                <c:pt idx="1000">
                  <c:v>42366</c:v>
                </c:pt>
                <c:pt idx="1001">
                  <c:v>42366</c:v>
                </c:pt>
                <c:pt idx="1002">
                  <c:v>42366</c:v>
                </c:pt>
                <c:pt idx="1003">
                  <c:v>42366</c:v>
                </c:pt>
                <c:pt idx="1004">
                  <c:v>42367</c:v>
                </c:pt>
                <c:pt idx="1005">
                  <c:v>42367</c:v>
                </c:pt>
                <c:pt idx="1006">
                  <c:v>42367</c:v>
                </c:pt>
                <c:pt idx="1007">
                  <c:v>42367</c:v>
                </c:pt>
                <c:pt idx="1008">
                  <c:v>42367</c:v>
                </c:pt>
                <c:pt idx="1009">
                  <c:v>42367</c:v>
                </c:pt>
                <c:pt idx="1010">
                  <c:v>42367</c:v>
                </c:pt>
                <c:pt idx="1011">
                  <c:v>42367</c:v>
                </c:pt>
                <c:pt idx="1012">
                  <c:v>42367</c:v>
                </c:pt>
                <c:pt idx="1013">
                  <c:v>42367</c:v>
                </c:pt>
                <c:pt idx="1014">
                  <c:v>42367</c:v>
                </c:pt>
                <c:pt idx="1015">
                  <c:v>42367</c:v>
                </c:pt>
                <c:pt idx="1016">
                  <c:v>42367</c:v>
                </c:pt>
                <c:pt idx="1017">
                  <c:v>42367</c:v>
                </c:pt>
                <c:pt idx="1018">
                  <c:v>42367</c:v>
                </c:pt>
                <c:pt idx="1019">
                  <c:v>42367</c:v>
                </c:pt>
                <c:pt idx="1020">
                  <c:v>42367</c:v>
                </c:pt>
                <c:pt idx="1021">
                  <c:v>42367</c:v>
                </c:pt>
                <c:pt idx="1022">
                  <c:v>42367</c:v>
                </c:pt>
                <c:pt idx="1023">
                  <c:v>42367</c:v>
                </c:pt>
                <c:pt idx="1024">
                  <c:v>42367</c:v>
                </c:pt>
                <c:pt idx="1025">
                  <c:v>42367</c:v>
                </c:pt>
                <c:pt idx="1026">
                  <c:v>42367</c:v>
                </c:pt>
                <c:pt idx="1027">
                  <c:v>42367</c:v>
                </c:pt>
                <c:pt idx="1028">
                  <c:v>42367</c:v>
                </c:pt>
                <c:pt idx="1029">
                  <c:v>42367</c:v>
                </c:pt>
                <c:pt idx="1030">
                  <c:v>42367</c:v>
                </c:pt>
                <c:pt idx="1031">
                  <c:v>42367</c:v>
                </c:pt>
                <c:pt idx="1032">
                  <c:v>42367</c:v>
                </c:pt>
                <c:pt idx="1033">
                  <c:v>42367</c:v>
                </c:pt>
                <c:pt idx="1034">
                  <c:v>42367</c:v>
                </c:pt>
                <c:pt idx="1035">
                  <c:v>42367</c:v>
                </c:pt>
                <c:pt idx="1036">
                  <c:v>42367</c:v>
                </c:pt>
                <c:pt idx="1037">
                  <c:v>42367</c:v>
                </c:pt>
                <c:pt idx="1038">
                  <c:v>42367</c:v>
                </c:pt>
                <c:pt idx="1039">
                  <c:v>42367</c:v>
                </c:pt>
                <c:pt idx="1040">
                  <c:v>42367</c:v>
                </c:pt>
                <c:pt idx="1041">
                  <c:v>42367</c:v>
                </c:pt>
                <c:pt idx="1042">
                  <c:v>42367</c:v>
                </c:pt>
                <c:pt idx="1043">
                  <c:v>42367</c:v>
                </c:pt>
                <c:pt idx="1044">
                  <c:v>42367</c:v>
                </c:pt>
                <c:pt idx="1045">
                  <c:v>42367</c:v>
                </c:pt>
                <c:pt idx="1046">
                  <c:v>42367</c:v>
                </c:pt>
                <c:pt idx="1047">
                  <c:v>42367</c:v>
                </c:pt>
                <c:pt idx="1048">
                  <c:v>42367</c:v>
                </c:pt>
                <c:pt idx="1049">
                  <c:v>42367</c:v>
                </c:pt>
                <c:pt idx="1050">
                  <c:v>42367</c:v>
                </c:pt>
                <c:pt idx="1051">
                  <c:v>42367</c:v>
                </c:pt>
                <c:pt idx="1052">
                  <c:v>42367</c:v>
                </c:pt>
                <c:pt idx="1053">
                  <c:v>42367</c:v>
                </c:pt>
                <c:pt idx="1054">
                  <c:v>42368</c:v>
                </c:pt>
                <c:pt idx="1055">
                  <c:v>42368</c:v>
                </c:pt>
                <c:pt idx="1056">
                  <c:v>42368</c:v>
                </c:pt>
                <c:pt idx="1057">
                  <c:v>42368</c:v>
                </c:pt>
                <c:pt idx="1058">
                  <c:v>42368</c:v>
                </c:pt>
                <c:pt idx="1059">
                  <c:v>42368</c:v>
                </c:pt>
                <c:pt idx="1060">
                  <c:v>42368</c:v>
                </c:pt>
                <c:pt idx="1061">
                  <c:v>42368</c:v>
                </c:pt>
                <c:pt idx="1062">
                  <c:v>42368</c:v>
                </c:pt>
                <c:pt idx="1063">
                  <c:v>42368</c:v>
                </c:pt>
                <c:pt idx="1064">
                  <c:v>42368</c:v>
                </c:pt>
                <c:pt idx="1065">
                  <c:v>42368</c:v>
                </c:pt>
                <c:pt idx="1066">
                  <c:v>42368</c:v>
                </c:pt>
                <c:pt idx="1067">
                  <c:v>42368</c:v>
                </c:pt>
                <c:pt idx="1068">
                  <c:v>42368</c:v>
                </c:pt>
                <c:pt idx="1069">
                  <c:v>42368</c:v>
                </c:pt>
                <c:pt idx="1070">
                  <c:v>42368</c:v>
                </c:pt>
                <c:pt idx="1071">
                  <c:v>42368</c:v>
                </c:pt>
                <c:pt idx="1072">
                  <c:v>42368</c:v>
                </c:pt>
                <c:pt idx="1073">
                  <c:v>42368</c:v>
                </c:pt>
                <c:pt idx="1074">
                  <c:v>42368</c:v>
                </c:pt>
                <c:pt idx="1075">
                  <c:v>42368</c:v>
                </c:pt>
                <c:pt idx="1076">
                  <c:v>42368</c:v>
                </c:pt>
                <c:pt idx="1077">
                  <c:v>42368</c:v>
                </c:pt>
                <c:pt idx="1078">
                  <c:v>42368</c:v>
                </c:pt>
                <c:pt idx="1079">
                  <c:v>42368</c:v>
                </c:pt>
                <c:pt idx="1080">
                  <c:v>42368</c:v>
                </c:pt>
                <c:pt idx="1081">
                  <c:v>42368</c:v>
                </c:pt>
                <c:pt idx="1082">
                  <c:v>42368</c:v>
                </c:pt>
                <c:pt idx="1083">
                  <c:v>42368</c:v>
                </c:pt>
                <c:pt idx="1084">
                  <c:v>42368</c:v>
                </c:pt>
                <c:pt idx="1085">
                  <c:v>42368</c:v>
                </c:pt>
                <c:pt idx="1086">
                  <c:v>42368</c:v>
                </c:pt>
                <c:pt idx="1087">
                  <c:v>42368</c:v>
                </c:pt>
                <c:pt idx="1088">
                  <c:v>42368</c:v>
                </c:pt>
                <c:pt idx="1089">
                  <c:v>42368</c:v>
                </c:pt>
                <c:pt idx="1090">
                  <c:v>42368</c:v>
                </c:pt>
                <c:pt idx="1091">
                  <c:v>42368</c:v>
                </c:pt>
                <c:pt idx="1092">
                  <c:v>42369</c:v>
                </c:pt>
                <c:pt idx="1093">
                  <c:v>42369</c:v>
                </c:pt>
                <c:pt idx="1094">
                  <c:v>42369</c:v>
                </c:pt>
                <c:pt idx="1095">
                  <c:v>42369</c:v>
                </c:pt>
                <c:pt idx="1096">
                  <c:v>42369</c:v>
                </c:pt>
                <c:pt idx="1097">
                  <c:v>42369</c:v>
                </c:pt>
                <c:pt idx="1098">
                  <c:v>42369</c:v>
                </c:pt>
                <c:pt idx="1099">
                  <c:v>42369</c:v>
                </c:pt>
                <c:pt idx="1100">
                  <c:v>42369</c:v>
                </c:pt>
                <c:pt idx="1101">
                  <c:v>42369</c:v>
                </c:pt>
                <c:pt idx="1102">
                  <c:v>42369</c:v>
                </c:pt>
                <c:pt idx="1103">
                  <c:v>42369</c:v>
                </c:pt>
                <c:pt idx="1104">
                  <c:v>42369</c:v>
                </c:pt>
                <c:pt idx="1105">
                  <c:v>42369</c:v>
                </c:pt>
                <c:pt idx="1106">
                  <c:v>42369</c:v>
                </c:pt>
                <c:pt idx="1107">
                  <c:v>42369</c:v>
                </c:pt>
                <c:pt idx="1108">
                  <c:v>42369</c:v>
                </c:pt>
                <c:pt idx="1109">
                  <c:v>42369</c:v>
                </c:pt>
                <c:pt idx="1110">
                  <c:v>42369</c:v>
                </c:pt>
                <c:pt idx="1111">
                  <c:v>42369</c:v>
                </c:pt>
                <c:pt idx="1112">
                  <c:v>42369</c:v>
                </c:pt>
                <c:pt idx="1113">
                  <c:v>42369</c:v>
                </c:pt>
                <c:pt idx="1114">
                  <c:v>42369</c:v>
                </c:pt>
                <c:pt idx="1115">
                  <c:v>42369</c:v>
                </c:pt>
                <c:pt idx="1116">
                  <c:v>42369</c:v>
                </c:pt>
                <c:pt idx="1117">
                  <c:v>42369</c:v>
                </c:pt>
                <c:pt idx="1118">
                  <c:v>42369</c:v>
                </c:pt>
                <c:pt idx="1119">
                  <c:v>42369</c:v>
                </c:pt>
                <c:pt idx="1120">
                  <c:v>42369</c:v>
                </c:pt>
                <c:pt idx="1121">
                  <c:v>42369</c:v>
                </c:pt>
                <c:pt idx="1122">
                  <c:v>42369</c:v>
                </c:pt>
                <c:pt idx="1123">
                  <c:v>42369</c:v>
                </c:pt>
                <c:pt idx="1124">
                  <c:v>42369</c:v>
                </c:pt>
                <c:pt idx="1125">
                  <c:v>42369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4</c:f>
              <c:numCache>
                <c:formatCode>General</c:formatCode>
                <c:ptCount val="1167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4</c:f>
              <c:numCache>
                <c:formatCode>General</c:formatCode>
                <c:ptCount val="1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4</c:f>
              <c:numCache>
                <c:formatCode>General</c:formatCode>
                <c:ptCount val="1167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4</c:f>
              <c:numCache>
                <c:formatCode>General</c:formatCode>
                <c:ptCount val="1167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4</c:f>
              <c:numCache>
                <c:formatCode>General</c:formatCode>
                <c:ptCount val="1167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4</c:f>
              <c:numCache>
                <c:formatCode>General</c:formatCode>
                <c:ptCount val="1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4</c:f>
              <c:numCache>
                <c:formatCode>General</c:formatCode>
                <c:ptCount val="1167"/>
                <c:pt idx="0">
                  <c:v>41720</c:v>
                </c:pt>
                <c:pt idx="1">
                  <c:v>41722</c:v>
                </c:pt>
                <c:pt idx="2">
                  <c:v>41723</c:v>
                </c:pt>
                <c:pt idx="3">
                  <c:v>41724</c:v>
                </c:pt>
                <c:pt idx="4">
                  <c:v>41725</c:v>
                </c:pt>
                <c:pt idx="5">
                  <c:v>41726</c:v>
                </c:pt>
                <c:pt idx="6">
                  <c:v>41272</c:v>
                </c:pt>
                <c:pt idx="7">
                  <c:v>41728</c:v>
                </c:pt>
                <c:pt idx="8">
                  <c:v>41730</c:v>
                </c:pt>
                <c:pt idx="9">
                  <c:v>41731</c:v>
                </c:pt>
                <c:pt idx="10">
                  <c:v>41733</c:v>
                </c:pt>
                <c:pt idx="11">
                  <c:v>41734</c:v>
                </c:pt>
                <c:pt idx="12">
                  <c:v>41735</c:v>
                </c:pt>
                <c:pt idx="13">
                  <c:v>41736</c:v>
                </c:pt>
                <c:pt idx="14">
                  <c:v>41737</c:v>
                </c:pt>
                <c:pt idx="15">
                  <c:v>41739</c:v>
                </c:pt>
                <c:pt idx="16">
                  <c:v>41740</c:v>
                </c:pt>
                <c:pt idx="17">
                  <c:v>41741</c:v>
                </c:pt>
                <c:pt idx="18">
                  <c:v>41742</c:v>
                </c:pt>
                <c:pt idx="19">
                  <c:v>41743</c:v>
                </c:pt>
                <c:pt idx="20">
                  <c:v>41744</c:v>
                </c:pt>
                <c:pt idx="21">
                  <c:v>41745</c:v>
                </c:pt>
                <c:pt idx="22">
                  <c:v>41747</c:v>
                </c:pt>
                <c:pt idx="23">
                  <c:v>41748</c:v>
                </c:pt>
                <c:pt idx="24">
                  <c:v>41749</c:v>
                </c:pt>
                <c:pt idx="25">
                  <c:v>41750</c:v>
                </c:pt>
                <c:pt idx="26">
                  <c:v>41751</c:v>
                </c:pt>
                <c:pt idx="27">
                  <c:v>41752</c:v>
                </c:pt>
                <c:pt idx="28">
                  <c:v>41753</c:v>
                </c:pt>
                <c:pt idx="29">
                  <c:v>41754</c:v>
                </c:pt>
                <c:pt idx="30">
                  <c:v>41755</c:v>
                </c:pt>
                <c:pt idx="31">
                  <c:v>41756</c:v>
                </c:pt>
                <c:pt idx="32">
                  <c:v>41757</c:v>
                </c:pt>
                <c:pt idx="33">
                  <c:v>41758</c:v>
                </c:pt>
                <c:pt idx="34">
                  <c:v>41579</c:v>
                </c:pt>
                <c:pt idx="35">
                  <c:v>41760</c:v>
                </c:pt>
                <c:pt idx="36">
                  <c:v>41761</c:v>
                </c:pt>
                <c:pt idx="37">
                  <c:v>41762</c:v>
                </c:pt>
                <c:pt idx="38">
                  <c:v>41763</c:v>
                </c:pt>
                <c:pt idx="39">
                  <c:v>41764</c:v>
                </c:pt>
                <c:pt idx="40">
                  <c:v>41765</c:v>
                </c:pt>
                <c:pt idx="41">
                  <c:v>41766</c:v>
                </c:pt>
                <c:pt idx="42">
                  <c:v>41770</c:v>
                </c:pt>
                <c:pt idx="43">
                  <c:v>41771</c:v>
                </c:pt>
                <c:pt idx="44">
                  <c:v>41773</c:v>
                </c:pt>
                <c:pt idx="45">
                  <c:v>41774</c:v>
                </c:pt>
                <c:pt idx="46">
                  <c:v>41775</c:v>
                </c:pt>
                <c:pt idx="47">
                  <c:v>41776</c:v>
                </c:pt>
                <c:pt idx="48">
                  <c:v>41777</c:v>
                </c:pt>
                <c:pt idx="49">
                  <c:v>41779</c:v>
                </c:pt>
                <c:pt idx="50">
                  <c:v>41780</c:v>
                </c:pt>
                <c:pt idx="51">
                  <c:v>41782</c:v>
                </c:pt>
                <c:pt idx="52">
                  <c:v>41783</c:v>
                </c:pt>
                <c:pt idx="53">
                  <c:v>41784</c:v>
                </c:pt>
                <c:pt idx="54">
                  <c:v>41785</c:v>
                </c:pt>
                <c:pt idx="55">
                  <c:v>41786</c:v>
                </c:pt>
                <c:pt idx="56">
                  <c:v>41787</c:v>
                </c:pt>
                <c:pt idx="57">
                  <c:v>41788</c:v>
                </c:pt>
                <c:pt idx="58">
                  <c:v>41789</c:v>
                </c:pt>
                <c:pt idx="59">
                  <c:v>41791</c:v>
                </c:pt>
                <c:pt idx="60">
                  <c:v>41792</c:v>
                </c:pt>
                <c:pt idx="61">
                  <c:v>41795</c:v>
                </c:pt>
                <c:pt idx="62">
                  <c:v>41796</c:v>
                </c:pt>
                <c:pt idx="63">
                  <c:v>41797</c:v>
                </c:pt>
                <c:pt idx="64">
                  <c:v>41798</c:v>
                </c:pt>
                <c:pt idx="65">
                  <c:v>41799</c:v>
                </c:pt>
                <c:pt idx="66">
                  <c:v>41800</c:v>
                </c:pt>
                <c:pt idx="67">
                  <c:v>41801</c:v>
                </c:pt>
                <c:pt idx="68">
                  <c:v>41802</c:v>
                </c:pt>
                <c:pt idx="69">
                  <c:v>41803</c:v>
                </c:pt>
                <c:pt idx="70">
                  <c:v>41804</c:v>
                </c:pt>
                <c:pt idx="71">
                  <c:v>41805</c:v>
                </c:pt>
                <c:pt idx="72">
                  <c:v>41806</c:v>
                </c:pt>
                <c:pt idx="73">
                  <c:v>41807</c:v>
                </c:pt>
                <c:pt idx="74">
                  <c:v>41808</c:v>
                </c:pt>
                <c:pt idx="75">
                  <c:v>41809</c:v>
                </c:pt>
                <c:pt idx="76">
                  <c:v>41810</c:v>
                </c:pt>
                <c:pt idx="77">
                  <c:v>41811</c:v>
                </c:pt>
                <c:pt idx="78">
                  <c:v>41812</c:v>
                </c:pt>
                <c:pt idx="79">
                  <c:v>41814</c:v>
                </c:pt>
                <c:pt idx="80">
                  <c:v>41815</c:v>
                </c:pt>
                <c:pt idx="81">
                  <c:v>41816</c:v>
                </c:pt>
                <c:pt idx="82">
                  <c:v>41817</c:v>
                </c:pt>
                <c:pt idx="83">
                  <c:v>41818</c:v>
                </c:pt>
                <c:pt idx="84">
                  <c:v>41819</c:v>
                </c:pt>
                <c:pt idx="85">
                  <c:v>41820</c:v>
                </c:pt>
                <c:pt idx="86">
                  <c:v>41821</c:v>
                </c:pt>
                <c:pt idx="87">
                  <c:v>41822</c:v>
                </c:pt>
                <c:pt idx="88">
                  <c:v>41823</c:v>
                </c:pt>
                <c:pt idx="89">
                  <c:v>41824</c:v>
                </c:pt>
                <c:pt idx="90">
                  <c:v>41825</c:v>
                </c:pt>
                <c:pt idx="91">
                  <c:v>41826</c:v>
                </c:pt>
                <c:pt idx="92">
                  <c:v>41827</c:v>
                </c:pt>
                <c:pt idx="93">
                  <c:v>41828</c:v>
                </c:pt>
                <c:pt idx="94">
                  <c:v>41830</c:v>
                </c:pt>
                <c:pt idx="95">
                  <c:v>41832</c:v>
                </c:pt>
                <c:pt idx="96">
                  <c:v>41834</c:v>
                </c:pt>
                <c:pt idx="97">
                  <c:v>41835</c:v>
                </c:pt>
                <c:pt idx="98">
                  <c:v>41837</c:v>
                </c:pt>
                <c:pt idx="99">
                  <c:v>41838</c:v>
                </c:pt>
                <c:pt idx="100">
                  <c:v>41841</c:v>
                </c:pt>
                <c:pt idx="101">
                  <c:v>41842</c:v>
                </c:pt>
                <c:pt idx="102">
                  <c:v>41843</c:v>
                </c:pt>
                <c:pt idx="103">
                  <c:v>41844</c:v>
                </c:pt>
                <c:pt idx="104">
                  <c:v>41845</c:v>
                </c:pt>
                <c:pt idx="105">
                  <c:v>41846</c:v>
                </c:pt>
                <c:pt idx="106">
                  <c:v>41847</c:v>
                </c:pt>
                <c:pt idx="107">
                  <c:v>41848</c:v>
                </c:pt>
                <c:pt idx="108">
                  <c:v>41849</c:v>
                </c:pt>
                <c:pt idx="109">
                  <c:v>41850</c:v>
                </c:pt>
                <c:pt idx="110">
                  <c:v>41851</c:v>
                </c:pt>
                <c:pt idx="111">
                  <c:v>41852</c:v>
                </c:pt>
                <c:pt idx="112">
                  <c:v>41853</c:v>
                </c:pt>
                <c:pt idx="113">
                  <c:v>41854</c:v>
                </c:pt>
                <c:pt idx="114">
                  <c:v>41836</c:v>
                </c:pt>
                <c:pt idx="115">
                  <c:v>41857</c:v>
                </c:pt>
                <c:pt idx="116">
                  <c:v>41859</c:v>
                </c:pt>
                <c:pt idx="117">
                  <c:v>41861</c:v>
                </c:pt>
                <c:pt idx="118">
                  <c:v>41862</c:v>
                </c:pt>
                <c:pt idx="119">
                  <c:v>41863</c:v>
                </c:pt>
                <c:pt idx="120">
                  <c:v>41865</c:v>
                </c:pt>
                <c:pt idx="121">
                  <c:v>41866</c:v>
                </c:pt>
                <c:pt idx="122">
                  <c:v>41867</c:v>
                </c:pt>
                <c:pt idx="123">
                  <c:v>41868</c:v>
                </c:pt>
                <c:pt idx="124">
                  <c:v>41870</c:v>
                </c:pt>
                <c:pt idx="125">
                  <c:v>41870</c:v>
                </c:pt>
                <c:pt idx="126">
                  <c:v>41872</c:v>
                </c:pt>
                <c:pt idx="127">
                  <c:v>41873</c:v>
                </c:pt>
                <c:pt idx="128">
                  <c:v>41874</c:v>
                </c:pt>
                <c:pt idx="129">
                  <c:v>41875</c:v>
                </c:pt>
                <c:pt idx="130">
                  <c:v>41876</c:v>
                </c:pt>
                <c:pt idx="131">
                  <c:v>41877</c:v>
                </c:pt>
                <c:pt idx="132">
                  <c:v>41878</c:v>
                </c:pt>
                <c:pt idx="133">
                  <c:v>41879</c:v>
                </c:pt>
                <c:pt idx="134">
                  <c:v>41882</c:v>
                </c:pt>
                <c:pt idx="135">
                  <c:v>41883</c:v>
                </c:pt>
                <c:pt idx="136">
                  <c:v>41884</c:v>
                </c:pt>
                <c:pt idx="137">
                  <c:v>41885</c:v>
                </c:pt>
                <c:pt idx="138">
                  <c:v>41886</c:v>
                </c:pt>
                <c:pt idx="139">
                  <c:v>41887</c:v>
                </c:pt>
                <c:pt idx="140">
                  <c:v>41888</c:v>
                </c:pt>
                <c:pt idx="141">
                  <c:v>41889</c:v>
                </c:pt>
                <c:pt idx="142">
                  <c:v>41889</c:v>
                </c:pt>
                <c:pt idx="143">
                  <c:v>41891</c:v>
                </c:pt>
                <c:pt idx="144">
                  <c:v>41892</c:v>
                </c:pt>
                <c:pt idx="145">
                  <c:v>41893</c:v>
                </c:pt>
                <c:pt idx="146">
                  <c:v>41894</c:v>
                </c:pt>
                <c:pt idx="147">
                  <c:v>41895</c:v>
                </c:pt>
                <c:pt idx="148">
                  <c:v>41896</c:v>
                </c:pt>
                <c:pt idx="149">
                  <c:v>41897</c:v>
                </c:pt>
                <c:pt idx="150">
                  <c:v>41898</c:v>
                </c:pt>
                <c:pt idx="151">
                  <c:v>41899</c:v>
                </c:pt>
                <c:pt idx="152">
                  <c:v>41900</c:v>
                </c:pt>
                <c:pt idx="153">
                  <c:v>41901</c:v>
                </c:pt>
                <c:pt idx="154">
                  <c:v>41902</c:v>
                </c:pt>
                <c:pt idx="155">
                  <c:v>41903</c:v>
                </c:pt>
                <c:pt idx="156">
                  <c:v>41904</c:v>
                </c:pt>
                <c:pt idx="157">
                  <c:v>41905</c:v>
                </c:pt>
                <c:pt idx="158">
                  <c:v>41906</c:v>
                </c:pt>
                <c:pt idx="159">
                  <c:v>41907</c:v>
                </c:pt>
                <c:pt idx="160">
                  <c:v>41908</c:v>
                </c:pt>
                <c:pt idx="161">
                  <c:v>41909</c:v>
                </c:pt>
                <c:pt idx="162">
                  <c:v>41910</c:v>
                </c:pt>
                <c:pt idx="163">
                  <c:v>41911</c:v>
                </c:pt>
                <c:pt idx="164">
                  <c:v>41912</c:v>
                </c:pt>
                <c:pt idx="165">
                  <c:v>41913</c:v>
                </c:pt>
                <c:pt idx="166">
                  <c:v>41914</c:v>
                </c:pt>
                <c:pt idx="167">
                  <c:v>41915</c:v>
                </c:pt>
                <c:pt idx="168">
                  <c:v>41916</c:v>
                </c:pt>
                <c:pt idx="169">
                  <c:v>41917</c:v>
                </c:pt>
                <c:pt idx="170">
                  <c:v>41920</c:v>
                </c:pt>
                <c:pt idx="171">
                  <c:v>41921</c:v>
                </c:pt>
                <c:pt idx="172">
                  <c:v>41922</c:v>
                </c:pt>
                <c:pt idx="173">
                  <c:v>41923</c:v>
                </c:pt>
                <c:pt idx="174">
                  <c:v>41924</c:v>
                </c:pt>
                <c:pt idx="175">
                  <c:v>41925</c:v>
                </c:pt>
                <c:pt idx="176">
                  <c:v>41926</c:v>
                </c:pt>
                <c:pt idx="177">
                  <c:v>41927</c:v>
                </c:pt>
                <c:pt idx="178">
                  <c:v>41928</c:v>
                </c:pt>
                <c:pt idx="179">
                  <c:v>41929</c:v>
                </c:pt>
                <c:pt idx="180">
                  <c:v>41930</c:v>
                </c:pt>
                <c:pt idx="181">
                  <c:v>41931</c:v>
                </c:pt>
                <c:pt idx="182">
                  <c:v>41932</c:v>
                </c:pt>
                <c:pt idx="183">
                  <c:v>41933</c:v>
                </c:pt>
                <c:pt idx="184">
                  <c:v>41934</c:v>
                </c:pt>
                <c:pt idx="185">
                  <c:v>41935</c:v>
                </c:pt>
                <c:pt idx="186">
                  <c:v>41936</c:v>
                </c:pt>
                <c:pt idx="187">
                  <c:v>41937</c:v>
                </c:pt>
                <c:pt idx="188">
                  <c:v>41938</c:v>
                </c:pt>
                <c:pt idx="189">
                  <c:v>41940</c:v>
                </c:pt>
                <c:pt idx="190">
                  <c:v>41941</c:v>
                </c:pt>
                <c:pt idx="191">
                  <c:v>41942</c:v>
                </c:pt>
                <c:pt idx="192">
                  <c:v>41943</c:v>
                </c:pt>
                <c:pt idx="193">
                  <c:v>41944</c:v>
                </c:pt>
                <c:pt idx="194">
                  <c:v>41946</c:v>
                </c:pt>
                <c:pt idx="195">
                  <c:v>41947</c:v>
                </c:pt>
                <c:pt idx="196">
                  <c:v>41949</c:v>
                </c:pt>
                <c:pt idx="197">
                  <c:v>41950</c:v>
                </c:pt>
                <c:pt idx="198">
                  <c:v>41951</c:v>
                </c:pt>
                <c:pt idx="199">
                  <c:v>41952</c:v>
                </c:pt>
                <c:pt idx="200">
                  <c:v>41953</c:v>
                </c:pt>
                <c:pt idx="201">
                  <c:v>41954</c:v>
                </c:pt>
                <c:pt idx="202">
                  <c:v>41955</c:v>
                </c:pt>
                <c:pt idx="203">
                  <c:v>41956</c:v>
                </c:pt>
                <c:pt idx="204">
                  <c:v>41957</c:v>
                </c:pt>
                <c:pt idx="205">
                  <c:v>41959</c:v>
                </c:pt>
                <c:pt idx="206">
                  <c:v>41960</c:v>
                </c:pt>
                <c:pt idx="207">
                  <c:v>41961</c:v>
                </c:pt>
                <c:pt idx="208">
                  <c:v>41962</c:v>
                </c:pt>
                <c:pt idx="209">
                  <c:v>41963</c:v>
                </c:pt>
                <c:pt idx="210">
                  <c:v>41964</c:v>
                </c:pt>
                <c:pt idx="211">
                  <c:v>41965</c:v>
                </c:pt>
                <c:pt idx="212">
                  <c:v>41966</c:v>
                </c:pt>
                <c:pt idx="213">
                  <c:v>41969</c:v>
                </c:pt>
                <c:pt idx="214">
                  <c:v>41970</c:v>
                </c:pt>
                <c:pt idx="215">
                  <c:v>41971</c:v>
                </c:pt>
                <c:pt idx="216">
                  <c:v>41972</c:v>
                </c:pt>
                <c:pt idx="217">
                  <c:v>41973</c:v>
                </c:pt>
                <c:pt idx="218">
                  <c:v>41974</c:v>
                </c:pt>
                <c:pt idx="219">
                  <c:v>41975</c:v>
                </c:pt>
                <c:pt idx="220">
                  <c:v>41976</c:v>
                </c:pt>
                <c:pt idx="221">
                  <c:v>41977</c:v>
                </c:pt>
                <c:pt idx="222">
                  <c:v>41978</c:v>
                </c:pt>
                <c:pt idx="223">
                  <c:v>41979</c:v>
                </c:pt>
                <c:pt idx="224">
                  <c:v>41980</c:v>
                </c:pt>
                <c:pt idx="225">
                  <c:v>41981</c:v>
                </c:pt>
                <c:pt idx="226">
                  <c:v>41982</c:v>
                </c:pt>
                <c:pt idx="227">
                  <c:v>41983</c:v>
                </c:pt>
                <c:pt idx="228">
                  <c:v>41984</c:v>
                </c:pt>
                <c:pt idx="229">
                  <c:v>41985</c:v>
                </c:pt>
                <c:pt idx="230">
                  <c:v>41986</c:v>
                </c:pt>
                <c:pt idx="231">
                  <c:v>41987</c:v>
                </c:pt>
                <c:pt idx="232">
                  <c:v>41988</c:v>
                </c:pt>
                <c:pt idx="233">
                  <c:v>41989</c:v>
                </c:pt>
                <c:pt idx="234">
                  <c:v>41992</c:v>
                </c:pt>
                <c:pt idx="235">
                  <c:v>41993</c:v>
                </c:pt>
                <c:pt idx="236">
                  <c:v>41994</c:v>
                </c:pt>
                <c:pt idx="237">
                  <c:v>41996</c:v>
                </c:pt>
                <c:pt idx="238">
                  <c:v>41997</c:v>
                </c:pt>
                <c:pt idx="239">
                  <c:v>41998</c:v>
                </c:pt>
                <c:pt idx="240">
                  <c:v>41999</c:v>
                </c:pt>
                <c:pt idx="241">
                  <c:v>42000</c:v>
                </c:pt>
                <c:pt idx="242">
                  <c:v>42001</c:v>
                </c:pt>
                <c:pt idx="243">
                  <c:v>42002</c:v>
                </c:pt>
                <c:pt idx="244">
                  <c:v>42003</c:v>
                </c:pt>
                <c:pt idx="245">
                  <c:v>42006</c:v>
                </c:pt>
                <c:pt idx="246">
                  <c:v>42007</c:v>
                </c:pt>
                <c:pt idx="247">
                  <c:v>42008</c:v>
                </c:pt>
                <c:pt idx="248">
                  <c:v>42009</c:v>
                </c:pt>
                <c:pt idx="249">
                  <c:v>42010</c:v>
                </c:pt>
                <c:pt idx="250">
                  <c:v>42011</c:v>
                </c:pt>
                <c:pt idx="251">
                  <c:v>42012</c:v>
                </c:pt>
                <c:pt idx="252">
                  <c:v>42013</c:v>
                </c:pt>
                <c:pt idx="253">
                  <c:v>42014</c:v>
                </c:pt>
                <c:pt idx="254">
                  <c:v>42015</c:v>
                </c:pt>
                <c:pt idx="255">
                  <c:v>42016</c:v>
                </c:pt>
                <c:pt idx="256">
                  <c:v>42017</c:v>
                </c:pt>
                <c:pt idx="257">
                  <c:v>42018</c:v>
                </c:pt>
                <c:pt idx="258">
                  <c:v>42020</c:v>
                </c:pt>
                <c:pt idx="259">
                  <c:v>42021</c:v>
                </c:pt>
                <c:pt idx="260">
                  <c:v>42022</c:v>
                </c:pt>
                <c:pt idx="261">
                  <c:v>42023</c:v>
                </c:pt>
                <c:pt idx="262">
                  <c:v>42024</c:v>
                </c:pt>
                <c:pt idx="263">
                  <c:v>42025</c:v>
                </c:pt>
                <c:pt idx="264">
                  <c:v>42026</c:v>
                </c:pt>
                <c:pt idx="265">
                  <c:v>42027</c:v>
                </c:pt>
                <c:pt idx="266">
                  <c:v>42028</c:v>
                </c:pt>
                <c:pt idx="267">
                  <c:v>42029</c:v>
                </c:pt>
                <c:pt idx="268">
                  <c:v>42031</c:v>
                </c:pt>
                <c:pt idx="269">
                  <c:v>42032</c:v>
                </c:pt>
                <c:pt idx="270">
                  <c:v>42033</c:v>
                </c:pt>
                <c:pt idx="271">
                  <c:v>42034</c:v>
                </c:pt>
                <c:pt idx="272">
                  <c:v>43035</c:v>
                </c:pt>
                <c:pt idx="273">
                  <c:v>43036</c:v>
                </c:pt>
                <c:pt idx="274">
                  <c:v>43037</c:v>
                </c:pt>
                <c:pt idx="275">
                  <c:v>43038</c:v>
                </c:pt>
                <c:pt idx="276">
                  <c:v>43039</c:v>
                </c:pt>
                <c:pt idx="277">
                  <c:v>43040</c:v>
                </c:pt>
                <c:pt idx="278">
                  <c:v>43041</c:v>
                </c:pt>
                <c:pt idx="279">
                  <c:v>43042</c:v>
                </c:pt>
                <c:pt idx="280">
                  <c:v>43043</c:v>
                </c:pt>
                <c:pt idx="281">
                  <c:v>43045</c:v>
                </c:pt>
                <c:pt idx="282">
                  <c:v>43046</c:v>
                </c:pt>
                <c:pt idx="283">
                  <c:v>43047</c:v>
                </c:pt>
                <c:pt idx="284">
                  <c:v>43048</c:v>
                </c:pt>
                <c:pt idx="285">
                  <c:v>43049</c:v>
                </c:pt>
                <c:pt idx="286">
                  <c:v>43050</c:v>
                </c:pt>
                <c:pt idx="287">
                  <c:v>43051</c:v>
                </c:pt>
                <c:pt idx="288">
                  <c:v>43052</c:v>
                </c:pt>
                <c:pt idx="289">
                  <c:v>42053</c:v>
                </c:pt>
                <c:pt idx="290">
                  <c:v>42054</c:v>
                </c:pt>
                <c:pt idx="291">
                  <c:v>42055</c:v>
                </c:pt>
                <c:pt idx="292">
                  <c:v>42056</c:v>
                </c:pt>
                <c:pt idx="293">
                  <c:v>42057</c:v>
                </c:pt>
                <c:pt idx="294">
                  <c:v>42059</c:v>
                </c:pt>
                <c:pt idx="295">
                  <c:v>42060</c:v>
                </c:pt>
                <c:pt idx="296">
                  <c:v>41061</c:v>
                </c:pt>
                <c:pt idx="297">
                  <c:v>42062</c:v>
                </c:pt>
                <c:pt idx="298">
                  <c:v>42063</c:v>
                </c:pt>
                <c:pt idx="299">
                  <c:v>42064</c:v>
                </c:pt>
                <c:pt idx="300">
                  <c:v>42065</c:v>
                </c:pt>
                <c:pt idx="301">
                  <c:v>42067</c:v>
                </c:pt>
                <c:pt idx="302">
                  <c:v>42068</c:v>
                </c:pt>
                <c:pt idx="303">
                  <c:v>42069</c:v>
                </c:pt>
                <c:pt idx="304">
                  <c:v>42070</c:v>
                </c:pt>
                <c:pt idx="305">
                  <c:v>42071</c:v>
                </c:pt>
                <c:pt idx="306">
                  <c:v>42072</c:v>
                </c:pt>
                <c:pt idx="307">
                  <c:v>42073</c:v>
                </c:pt>
                <c:pt idx="308">
                  <c:v>42075</c:v>
                </c:pt>
                <c:pt idx="309">
                  <c:v>42076</c:v>
                </c:pt>
                <c:pt idx="310">
                  <c:v>42077</c:v>
                </c:pt>
                <c:pt idx="311">
                  <c:v>42078</c:v>
                </c:pt>
                <c:pt idx="312">
                  <c:v>42079</c:v>
                </c:pt>
                <c:pt idx="313">
                  <c:v>42080</c:v>
                </c:pt>
                <c:pt idx="314">
                  <c:v>42081</c:v>
                </c:pt>
                <c:pt idx="315">
                  <c:v>42082</c:v>
                </c:pt>
                <c:pt idx="316">
                  <c:v>42083</c:v>
                </c:pt>
                <c:pt idx="317">
                  <c:v>42084</c:v>
                </c:pt>
                <c:pt idx="318">
                  <c:v>42085</c:v>
                </c:pt>
                <c:pt idx="319">
                  <c:v>42086</c:v>
                </c:pt>
                <c:pt idx="320">
                  <c:v>42088</c:v>
                </c:pt>
                <c:pt idx="321">
                  <c:v>42090</c:v>
                </c:pt>
                <c:pt idx="322">
                  <c:v>42091</c:v>
                </c:pt>
                <c:pt idx="323">
                  <c:v>42092</c:v>
                </c:pt>
                <c:pt idx="324">
                  <c:v>42093</c:v>
                </c:pt>
                <c:pt idx="325">
                  <c:v>42094</c:v>
                </c:pt>
                <c:pt idx="326">
                  <c:v>42095</c:v>
                </c:pt>
                <c:pt idx="327">
                  <c:v>42096</c:v>
                </c:pt>
                <c:pt idx="328">
                  <c:v>42097</c:v>
                </c:pt>
                <c:pt idx="329">
                  <c:v>42098</c:v>
                </c:pt>
                <c:pt idx="330">
                  <c:v>42100</c:v>
                </c:pt>
                <c:pt idx="331">
                  <c:v>42101</c:v>
                </c:pt>
                <c:pt idx="332">
                  <c:v>42103</c:v>
                </c:pt>
                <c:pt idx="333">
                  <c:v>42104</c:v>
                </c:pt>
                <c:pt idx="334">
                  <c:v>42105</c:v>
                </c:pt>
                <c:pt idx="335">
                  <c:v>42107</c:v>
                </c:pt>
                <c:pt idx="336">
                  <c:v>42108</c:v>
                </c:pt>
                <c:pt idx="337">
                  <c:v>42109</c:v>
                </c:pt>
                <c:pt idx="338">
                  <c:v>42110</c:v>
                </c:pt>
                <c:pt idx="339">
                  <c:v>42111</c:v>
                </c:pt>
                <c:pt idx="340">
                  <c:v>42112</c:v>
                </c:pt>
                <c:pt idx="341">
                  <c:v>42113</c:v>
                </c:pt>
                <c:pt idx="342">
                  <c:v>42114</c:v>
                </c:pt>
                <c:pt idx="343">
                  <c:v>42115</c:v>
                </c:pt>
                <c:pt idx="344">
                  <c:v>42116</c:v>
                </c:pt>
                <c:pt idx="345">
                  <c:v>42118</c:v>
                </c:pt>
                <c:pt idx="346">
                  <c:v>42119</c:v>
                </c:pt>
                <c:pt idx="347">
                  <c:v>42120</c:v>
                </c:pt>
                <c:pt idx="348">
                  <c:v>42121</c:v>
                </c:pt>
                <c:pt idx="349">
                  <c:v>42122</c:v>
                </c:pt>
                <c:pt idx="350">
                  <c:v>42123</c:v>
                </c:pt>
                <c:pt idx="351">
                  <c:v>42124</c:v>
                </c:pt>
                <c:pt idx="352">
                  <c:v>42125</c:v>
                </c:pt>
                <c:pt idx="353">
                  <c:v>42126</c:v>
                </c:pt>
                <c:pt idx="354">
                  <c:v>42127</c:v>
                </c:pt>
                <c:pt idx="355">
                  <c:v>42128</c:v>
                </c:pt>
                <c:pt idx="356">
                  <c:v>42129</c:v>
                </c:pt>
                <c:pt idx="357">
                  <c:v>42130</c:v>
                </c:pt>
                <c:pt idx="358">
                  <c:v>42131</c:v>
                </c:pt>
                <c:pt idx="359">
                  <c:v>42133</c:v>
                </c:pt>
                <c:pt idx="360">
                  <c:v>42134</c:v>
                </c:pt>
                <c:pt idx="361">
                  <c:v>42135</c:v>
                </c:pt>
                <c:pt idx="362">
                  <c:v>42136</c:v>
                </c:pt>
                <c:pt idx="363">
                  <c:v>42137</c:v>
                </c:pt>
                <c:pt idx="364">
                  <c:v>42138</c:v>
                </c:pt>
                <c:pt idx="365">
                  <c:v>42139</c:v>
                </c:pt>
                <c:pt idx="366">
                  <c:v>42140</c:v>
                </c:pt>
                <c:pt idx="367">
                  <c:v>42141</c:v>
                </c:pt>
                <c:pt idx="368">
                  <c:v>42142</c:v>
                </c:pt>
                <c:pt idx="369">
                  <c:v>42143</c:v>
                </c:pt>
                <c:pt idx="370">
                  <c:v>42144</c:v>
                </c:pt>
                <c:pt idx="371">
                  <c:v>42145</c:v>
                </c:pt>
                <c:pt idx="372">
                  <c:v>42146</c:v>
                </c:pt>
                <c:pt idx="373">
                  <c:v>42147</c:v>
                </c:pt>
                <c:pt idx="374">
                  <c:v>42148</c:v>
                </c:pt>
                <c:pt idx="375">
                  <c:v>42149</c:v>
                </c:pt>
                <c:pt idx="376">
                  <c:v>42150</c:v>
                </c:pt>
                <c:pt idx="377">
                  <c:v>42153</c:v>
                </c:pt>
                <c:pt idx="378">
                  <c:v>42154</c:v>
                </c:pt>
                <c:pt idx="379">
                  <c:v>42155</c:v>
                </c:pt>
                <c:pt idx="380">
                  <c:v>42156</c:v>
                </c:pt>
                <c:pt idx="381">
                  <c:v>42157</c:v>
                </c:pt>
                <c:pt idx="382">
                  <c:v>42158</c:v>
                </c:pt>
                <c:pt idx="383">
                  <c:v>42159</c:v>
                </c:pt>
                <c:pt idx="384">
                  <c:v>42160</c:v>
                </c:pt>
                <c:pt idx="385">
                  <c:v>42161</c:v>
                </c:pt>
                <c:pt idx="386">
                  <c:v>42162</c:v>
                </c:pt>
                <c:pt idx="387">
                  <c:v>42163</c:v>
                </c:pt>
                <c:pt idx="388">
                  <c:v>42164</c:v>
                </c:pt>
                <c:pt idx="389">
                  <c:v>42165</c:v>
                </c:pt>
                <c:pt idx="390">
                  <c:v>42166</c:v>
                </c:pt>
                <c:pt idx="391">
                  <c:v>42167</c:v>
                </c:pt>
                <c:pt idx="392">
                  <c:v>42168</c:v>
                </c:pt>
                <c:pt idx="393">
                  <c:v>42169</c:v>
                </c:pt>
                <c:pt idx="394">
                  <c:v>42170</c:v>
                </c:pt>
                <c:pt idx="395">
                  <c:v>42171</c:v>
                </c:pt>
                <c:pt idx="396">
                  <c:v>42171</c:v>
                </c:pt>
                <c:pt idx="397">
                  <c:v>42173</c:v>
                </c:pt>
                <c:pt idx="398">
                  <c:v>42174</c:v>
                </c:pt>
                <c:pt idx="399">
                  <c:v>42176</c:v>
                </c:pt>
                <c:pt idx="400">
                  <c:v>42177</c:v>
                </c:pt>
                <c:pt idx="401">
                  <c:v>42178</c:v>
                </c:pt>
                <c:pt idx="402">
                  <c:v>42179</c:v>
                </c:pt>
                <c:pt idx="403">
                  <c:v>42180</c:v>
                </c:pt>
                <c:pt idx="404">
                  <c:v>42181</c:v>
                </c:pt>
                <c:pt idx="405">
                  <c:v>42182</c:v>
                </c:pt>
                <c:pt idx="406">
                  <c:v>42183</c:v>
                </c:pt>
                <c:pt idx="407">
                  <c:v>42184</c:v>
                </c:pt>
                <c:pt idx="408">
                  <c:v>42185</c:v>
                </c:pt>
                <c:pt idx="409">
                  <c:v>42186</c:v>
                </c:pt>
                <c:pt idx="410">
                  <c:v>42188</c:v>
                </c:pt>
                <c:pt idx="411">
                  <c:v>42189</c:v>
                </c:pt>
                <c:pt idx="412">
                  <c:v>42190</c:v>
                </c:pt>
                <c:pt idx="413">
                  <c:v>42191</c:v>
                </c:pt>
                <c:pt idx="414">
                  <c:v>42192</c:v>
                </c:pt>
                <c:pt idx="415">
                  <c:v>42193</c:v>
                </c:pt>
                <c:pt idx="416">
                  <c:v>42195</c:v>
                </c:pt>
                <c:pt idx="417">
                  <c:v>42196</c:v>
                </c:pt>
                <c:pt idx="418">
                  <c:v>42197</c:v>
                </c:pt>
                <c:pt idx="419">
                  <c:v>42198</c:v>
                </c:pt>
                <c:pt idx="420">
                  <c:v>42199</c:v>
                </c:pt>
                <c:pt idx="421">
                  <c:v>42200</c:v>
                </c:pt>
                <c:pt idx="422">
                  <c:v>42201</c:v>
                </c:pt>
                <c:pt idx="423">
                  <c:v>42202</c:v>
                </c:pt>
                <c:pt idx="424">
                  <c:v>42203</c:v>
                </c:pt>
                <c:pt idx="425">
                  <c:v>42204</c:v>
                </c:pt>
                <c:pt idx="426">
                  <c:v>42205</c:v>
                </c:pt>
                <c:pt idx="427">
                  <c:v>42206</c:v>
                </c:pt>
                <c:pt idx="428">
                  <c:v>42207</c:v>
                </c:pt>
                <c:pt idx="429">
                  <c:v>42208</c:v>
                </c:pt>
                <c:pt idx="430">
                  <c:v>42209</c:v>
                </c:pt>
                <c:pt idx="431">
                  <c:v>42210</c:v>
                </c:pt>
                <c:pt idx="432">
                  <c:v>42211</c:v>
                </c:pt>
                <c:pt idx="433">
                  <c:v>42212</c:v>
                </c:pt>
                <c:pt idx="434">
                  <c:v>42213</c:v>
                </c:pt>
                <c:pt idx="435">
                  <c:v>42214</c:v>
                </c:pt>
                <c:pt idx="436">
                  <c:v>42215</c:v>
                </c:pt>
                <c:pt idx="437">
                  <c:v>42216</c:v>
                </c:pt>
                <c:pt idx="438">
                  <c:v>42221</c:v>
                </c:pt>
                <c:pt idx="439">
                  <c:v>42222</c:v>
                </c:pt>
                <c:pt idx="440">
                  <c:v>42223</c:v>
                </c:pt>
                <c:pt idx="441">
                  <c:v>42220</c:v>
                </c:pt>
                <c:pt idx="442">
                  <c:v>42225</c:v>
                </c:pt>
                <c:pt idx="443">
                  <c:v>42226</c:v>
                </c:pt>
                <c:pt idx="444">
                  <c:v>42227</c:v>
                </c:pt>
                <c:pt idx="445">
                  <c:v>42228</c:v>
                </c:pt>
                <c:pt idx="446">
                  <c:v>42229</c:v>
                </c:pt>
                <c:pt idx="447">
                  <c:v>42230</c:v>
                </c:pt>
                <c:pt idx="448">
                  <c:v>42231</c:v>
                </c:pt>
                <c:pt idx="449">
                  <c:v>42232</c:v>
                </c:pt>
                <c:pt idx="450">
                  <c:v>42233</c:v>
                </c:pt>
                <c:pt idx="451">
                  <c:v>42235</c:v>
                </c:pt>
                <c:pt idx="452">
                  <c:v>42238</c:v>
                </c:pt>
                <c:pt idx="453">
                  <c:v>42239</c:v>
                </c:pt>
                <c:pt idx="454">
                  <c:v>42240</c:v>
                </c:pt>
                <c:pt idx="455">
                  <c:v>42241</c:v>
                </c:pt>
                <c:pt idx="456">
                  <c:v>42242</c:v>
                </c:pt>
                <c:pt idx="457">
                  <c:v>42243</c:v>
                </c:pt>
                <c:pt idx="458">
                  <c:v>42245</c:v>
                </c:pt>
                <c:pt idx="459">
                  <c:v>42246</c:v>
                </c:pt>
                <c:pt idx="460">
                  <c:v>42247</c:v>
                </c:pt>
                <c:pt idx="461">
                  <c:v>42248</c:v>
                </c:pt>
                <c:pt idx="462">
                  <c:v>42249</c:v>
                </c:pt>
                <c:pt idx="463">
                  <c:v>42251</c:v>
                </c:pt>
                <c:pt idx="464">
                  <c:v>42253</c:v>
                </c:pt>
                <c:pt idx="465">
                  <c:v>42254</c:v>
                </c:pt>
                <c:pt idx="466">
                  <c:v>42255</c:v>
                </c:pt>
                <c:pt idx="467">
                  <c:v>42256</c:v>
                </c:pt>
                <c:pt idx="468">
                  <c:v>42257</c:v>
                </c:pt>
                <c:pt idx="469">
                  <c:v>42258</c:v>
                </c:pt>
                <c:pt idx="470">
                  <c:v>42259</c:v>
                </c:pt>
                <c:pt idx="471">
                  <c:v>42260</c:v>
                </c:pt>
                <c:pt idx="472">
                  <c:v>42261</c:v>
                </c:pt>
                <c:pt idx="473">
                  <c:v>42262</c:v>
                </c:pt>
                <c:pt idx="474">
                  <c:v>42263</c:v>
                </c:pt>
                <c:pt idx="475">
                  <c:v>42264</c:v>
                </c:pt>
                <c:pt idx="476">
                  <c:v>42265</c:v>
                </c:pt>
                <c:pt idx="477">
                  <c:v>42266</c:v>
                </c:pt>
                <c:pt idx="478">
                  <c:v>42267</c:v>
                </c:pt>
                <c:pt idx="479">
                  <c:v>42268</c:v>
                </c:pt>
                <c:pt idx="480">
                  <c:v>42269</c:v>
                </c:pt>
                <c:pt idx="481">
                  <c:v>42270</c:v>
                </c:pt>
                <c:pt idx="482">
                  <c:v>42271</c:v>
                </c:pt>
                <c:pt idx="483">
                  <c:v>42272</c:v>
                </c:pt>
                <c:pt idx="484">
                  <c:v>42273</c:v>
                </c:pt>
                <c:pt idx="485">
                  <c:v>42274</c:v>
                </c:pt>
                <c:pt idx="486">
                  <c:v>42276</c:v>
                </c:pt>
                <c:pt idx="487">
                  <c:v>42278</c:v>
                </c:pt>
                <c:pt idx="488">
                  <c:v>42279</c:v>
                </c:pt>
                <c:pt idx="489">
                  <c:v>42280</c:v>
                </c:pt>
                <c:pt idx="490">
                  <c:v>42282</c:v>
                </c:pt>
                <c:pt idx="491">
                  <c:v>42284</c:v>
                </c:pt>
                <c:pt idx="492">
                  <c:v>42285</c:v>
                </c:pt>
                <c:pt idx="493">
                  <c:v>42286</c:v>
                </c:pt>
                <c:pt idx="494">
                  <c:v>42287</c:v>
                </c:pt>
                <c:pt idx="495">
                  <c:v>42288</c:v>
                </c:pt>
                <c:pt idx="496">
                  <c:v>42289</c:v>
                </c:pt>
                <c:pt idx="497">
                  <c:v>42290</c:v>
                </c:pt>
                <c:pt idx="498">
                  <c:v>42293</c:v>
                </c:pt>
                <c:pt idx="499">
                  <c:v>42294</c:v>
                </c:pt>
                <c:pt idx="500">
                  <c:v>42295</c:v>
                </c:pt>
                <c:pt idx="501">
                  <c:v>42297</c:v>
                </c:pt>
                <c:pt idx="502">
                  <c:v>42298</c:v>
                </c:pt>
                <c:pt idx="503">
                  <c:v>42299</c:v>
                </c:pt>
                <c:pt idx="504">
                  <c:v>42301</c:v>
                </c:pt>
                <c:pt idx="505">
                  <c:v>42302</c:v>
                </c:pt>
                <c:pt idx="506">
                  <c:v>42303</c:v>
                </c:pt>
                <c:pt idx="507">
                  <c:v>42304</c:v>
                </c:pt>
                <c:pt idx="508">
                  <c:v>42305</c:v>
                </c:pt>
                <c:pt idx="509">
                  <c:v>42306</c:v>
                </c:pt>
                <c:pt idx="510">
                  <c:v>42307</c:v>
                </c:pt>
                <c:pt idx="511">
                  <c:v>42309</c:v>
                </c:pt>
                <c:pt idx="512">
                  <c:v>42310</c:v>
                </c:pt>
                <c:pt idx="513">
                  <c:v>42312</c:v>
                </c:pt>
                <c:pt idx="514">
                  <c:v>42313</c:v>
                </c:pt>
                <c:pt idx="515">
                  <c:v>42314</c:v>
                </c:pt>
                <c:pt idx="516">
                  <c:v>42315</c:v>
                </c:pt>
                <c:pt idx="517">
                  <c:v>42316</c:v>
                </c:pt>
                <c:pt idx="518">
                  <c:v>42317</c:v>
                </c:pt>
                <c:pt idx="519">
                  <c:v>42318</c:v>
                </c:pt>
                <c:pt idx="520">
                  <c:v>42319</c:v>
                </c:pt>
                <c:pt idx="521">
                  <c:v>42320</c:v>
                </c:pt>
                <c:pt idx="522">
                  <c:v>42321</c:v>
                </c:pt>
                <c:pt idx="523">
                  <c:v>42322</c:v>
                </c:pt>
                <c:pt idx="524">
                  <c:v>42323</c:v>
                </c:pt>
                <c:pt idx="525">
                  <c:v>42234</c:v>
                </c:pt>
                <c:pt idx="526">
                  <c:v>42235</c:v>
                </c:pt>
                <c:pt idx="527">
                  <c:v>42326</c:v>
                </c:pt>
                <c:pt idx="528">
                  <c:v>42327</c:v>
                </c:pt>
                <c:pt idx="529">
                  <c:v>42328</c:v>
                </c:pt>
                <c:pt idx="530">
                  <c:v>42329</c:v>
                </c:pt>
                <c:pt idx="531">
                  <c:v>42330</c:v>
                </c:pt>
                <c:pt idx="532">
                  <c:v>42332</c:v>
                </c:pt>
                <c:pt idx="533">
                  <c:v>42333</c:v>
                </c:pt>
                <c:pt idx="534">
                  <c:v>42334</c:v>
                </c:pt>
                <c:pt idx="535">
                  <c:v>42335</c:v>
                </c:pt>
                <c:pt idx="536">
                  <c:v>42336</c:v>
                </c:pt>
                <c:pt idx="537">
                  <c:v>42339</c:v>
                </c:pt>
                <c:pt idx="538">
                  <c:v>42340</c:v>
                </c:pt>
                <c:pt idx="539">
                  <c:v>42342</c:v>
                </c:pt>
                <c:pt idx="540">
                  <c:v>42345</c:v>
                </c:pt>
                <c:pt idx="541">
                  <c:v>42347</c:v>
                </c:pt>
                <c:pt idx="542">
                  <c:v>42349</c:v>
                </c:pt>
                <c:pt idx="543">
                  <c:v>42350</c:v>
                </c:pt>
                <c:pt idx="544">
                  <c:v>42351</c:v>
                </c:pt>
                <c:pt idx="545">
                  <c:v>42352</c:v>
                </c:pt>
                <c:pt idx="546">
                  <c:v>42354</c:v>
                </c:pt>
                <c:pt idx="547">
                  <c:v>42355</c:v>
                </c:pt>
                <c:pt idx="548">
                  <c:v>42357</c:v>
                </c:pt>
                <c:pt idx="549">
                  <c:v>42358</c:v>
                </c:pt>
                <c:pt idx="550">
                  <c:v>42359</c:v>
                </c:pt>
                <c:pt idx="551">
                  <c:v>42360</c:v>
                </c:pt>
                <c:pt idx="552">
                  <c:v>42361</c:v>
                </c:pt>
                <c:pt idx="553">
                  <c:v>42362</c:v>
                </c:pt>
                <c:pt idx="554">
                  <c:v>42365</c:v>
                </c:pt>
                <c:pt idx="555">
                  <c:v>42366</c:v>
                </c:pt>
                <c:pt idx="556">
                  <c:v>42367</c:v>
                </c:pt>
                <c:pt idx="557">
                  <c:v>42368</c:v>
                </c:pt>
                <c:pt idx="558">
                  <c:v>42369</c:v>
                </c:pt>
                <c:pt idx="559">
                  <c:v>42370</c:v>
                </c:pt>
                <c:pt idx="560">
                  <c:v>42371</c:v>
                </c:pt>
                <c:pt idx="561">
                  <c:v>42372</c:v>
                </c:pt>
                <c:pt idx="562">
                  <c:v>42373</c:v>
                </c:pt>
                <c:pt idx="563">
                  <c:v>42374</c:v>
                </c:pt>
                <c:pt idx="564">
                  <c:v>42375</c:v>
                </c:pt>
                <c:pt idx="565">
                  <c:v>42376</c:v>
                </c:pt>
                <c:pt idx="566">
                  <c:v>42377</c:v>
                </c:pt>
                <c:pt idx="567">
                  <c:v>42378</c:v>
                </c:pt>
                <c:pt idx="568">
                  <c:v>42379</c:v>
                </c:pt>
                <c:pt idx="569">
                  <c:v>42380</c:v>
                </c:pt>
                <c:pt idx="570">
                  <c:v>42381</c:v>
                </c:pt>
                <c:pt idx="571">
                  <c:v>42382</c:v>
                </c:pt>
                <c:pt idx="572">
                  <c:v>42383</c:v>
                </c:pt>
                <c:pt idx="573">
                  <c:v>42384</c:v>
                </c:pt>
                <c:pt idx="574">
                  <c:v>42385</c:v>
                </c:pt>
                <c:pt idx="575">
                  <c:v>42388</c:v>
                </c:pt>
                <c:pt idx="576">
                  <c:v>42389</c:v>
                </c:pt>
                <c:pt idx="577">
                  <c:v>42390</c:v>
                </c:pt>
                <c:pt idx="578">
                  <c:v>42391</c:v>
                </c:pt>
                <c:pt idx="579">
                  <c:v>42392</c:v>
                </c:pt>
                <c:pt idx="580">
                  <c:v>42394</c:v>
                </c:pt>
                <c:pt idx="581">
                  <c:v>42395</c:v>
                </c:pt>
                <c:pt idx="582">
                  <c:v>42396</c:v>
                </c:pt>
                <c:pt idx="583">
                  <c:v>42398</c:v>
                </c:pt>
                <c:pt idx="584">
                  <c:v>42401</c:v>
                </c:pt>
                <c:pt idx="585">
                  <c:v>42402</c:v>
                </c:pt>
                <c:pt idx="586">
                  <c:v>42404</c:v>
                </c:pt>
                <c:pt idx="587">
                  <c:v>42405</c:v>
                </c:pt>
                <c:pt idx="588">
                  <c:v>42406</c:v>
                </c:pt>
                <c:pt idx="589">
                  <c:v>42407</c:v>
                </c:pt>
                <c:pt idx="590">
                  <c:v>42409</c:v>
                </c:pt>
                <c:pt idx="591">
                  <c:v>42410</c:v>
                </c:pt>
                <c:pt idx="592">
                  <c:v>42411</c:v>
                </c:pt>
                <c:pt idx="593">
                  <c:v>42417</c:v>
                </c:pt>
                <c:pt idx="594">
                  <c:v>42418</c:v>
                </c:pt>
                <c:pt idx="595">
                  <c:v>42419</c:v>
                </c:pt>
                <c:pt idx="596">
                  <c:v>42420</c:v>
                </c:pt>
                <c:pt idx="597">
                  <c:v>42421</c:v>
                </c:pt>
                <c:pt idx="598">
                  <c:v>42422</c:v>
                </c:pt>
                <c:pt idx="599">
                  <c:v>42423</c:v>
                </c:pt>
                <c:pt idx="600">
                  <c:v>42424</c:v>
                </c:pt>
                <c:pt idx="601">
                  <c:v>42426</c:v>
                </c:pt>
                <c:pt idx="602">
                  <c:v>42427</c:v>
                </c:pt>
                <c:pt idx="603">
                  <c:v>42428</c:v>
                </c:pt>
                <c:pt idx="604">
                  <c:v>42429</c:v>
                </c:pt>
                <c:pt idx="605">
                  <c:v>42430</c:v>
                </c:pt>
                <c:pt idx="606">
                  <c:v>42431</c:v>
                </c:pt>
                <c:pt idx="607">
                  <c:v>42432</c:v>
                </c:pt>
                <c:pt idx="608">
                  <c:v>42433</c:v>
                </c:pt>
                <c:pt idx="609">
                  <c:v>42434</c:v>
                </c:pt>
                <c:pt idx="610">
                  <c:v>42435</c:v>
                </c:pt>
                <c:pt idx="611">
                  <c:v>42436</c:v>
                </c:pt>
                <c:pt idx="612">
                  <c:v>42437</c:v>
                </c:pt>
                <c:pt idx="613">
                  <c:v>42440</c:v>
                </c:pt>
                <c:pt idx="614">
                  <c:v>42441</c:v>
                </c:pt>
                <c:pt idx="615">
                  <c:v>42442</c:v>
                </c:pt>
                <c:pt idx="616">
                  <c:v>42443</c:v>
                </c:pt>
                <c:pt idx="617">
                  <c:v>42444</c:v>
                </c:pt>
                <c:pt idx="618">
                  <c:v>42445</c:v>
                </c:pt>
                <c:pt idx="619">
                  <c:v>42447</c:v>
                </c:pt>
                <c:pt idx="620">
                  <c:v>42448</c:v>
                </c:pt>
                <c:pt idx="621">
                  <c:v>42449</c:v>
                </c:pt>
                <c:pt idx="622">
                  <c:v>42450</c:v>
                </c:pt>
                <c:pt idx="623">
                  <c:v>42451</c:v>
                </c:pt>
                <c:pt idx="624">
                  <c:v>42453</c:v>
                </c:pt>
                <c:pt idx="625">
                  <c:v>42454</c:v>
                </c:pt>
                <c:pt idx="626">
                  <c:v>42455</c:v>
                </c:pt>
                <c:pt idx="627">
                  <c:v>42456</c:v>
                </c:pt>
                <c:pt idx="628">
                  <c:v>42457</c:v>
                </c:pt>
                <c:pt idx="629">
                  <c:v>42458</c:v>
                </c:pt>
                <c:pt idx="630">
                  <c:v>42459</c:v>
                </c:pt>
                <c:pt idx="631">
                  <c:v>42460</c:v>
                </c:pt>
                <c:pt idx="632">
                  <c:v>42461</c:v>
                </c:pt>
                <c:pt idx="633">
                  <c:v>42462</c:v>
                </c:pt>
                <c:pt idx="634">
                  <c:v>42463</c:v>
                </c:pt>
                <c:pt idx="635">
                  <c:v>42465</c:v>
                </c:pt>
                <c:pt idx="636">
                  <c:v>42466</c:v>
                </c:pt>
                <c:pt idx="637">
                  <c:v>42467</c:v>
                </c:pt>
                <c:pt idx="638">
                  <c:v>42468</c:v>
                </c:pt>
                <c:pt idx="639">
                  <c:v>42469</c:v>
                </c:pt>
                <c:pt idx="640">
                  <c:v>42470</c:v>
                </c:pt>
                <c:pt idx="641">
                  <c:v>42471</c:v>
                </c:pt>
                <c:pt idx="642">
                  <c:v>42472</c:v>
                </c:pt>
                <c:pt idx="643">
                  <c:v>42473</c:v>
                </c:pt>
                <c:pt idx="644">
                  <c:v>42474</c:v>
                </c:pt>
                <c:pt idx="645">
                  <c:v>42475</c:v>
                </c:pt>
                <c:pt idx="646">
                  <c:v>42476</c:v>
                </c:pt>
                <c:pt idx="647">
                  <c:v>42477</c:v>
                </c:pt>
                <c:pt idx="648">
                  <c:v>42478</c:v>
                </c:pt>
                <c:pt idx="649">
                  <c:v>42479</c:v>
                </c:pt>
                <c:pt idx="650">
                  <c:v>42480</c:v>
                </c:pt>
                <c:pt idx="651">
                  <c:v>42481</c:v>
                </c:pt>
                <c:pt idx="652">
                  <c:v>42482</c:v>
                </c:pt>
                <c:pt idx="653">
                  <c:v>42483</c:v>
                </c:pt>
                <c:pt idx="654">
                  <c:v>42484</c:v>
                </c:pt>
                <c:pt idx="655">
                  <c:v>42485</c:v>
                </c:pt>
                <c:pt idx="656">
                  <c:v>42486</c:v>
                </c:pt>
                <c:pt idx="657">
                  <c:v>42487</c:v>
                </c:pt>
                <c:pt idx="658">
                  <c:v>42489</c:v>
                </c:pt>
                <c:pt idx="659">
                  <c:v>42490</c:v>
                </c:pt>
                <c:pt idx="660">
                  <c:v>42491</c:v>
                </c:pt>
                <c:pt idx="661">
                  <c:v>42492</c:v>
                </c:pt>
                <c:pt idx="662">
                  <c:v>42493</c:v>
                </c:pt>
                <c:pt idx="663">
                  <c:v>42494</c:v>
                </c:pt>
                <c:pt idx="664">
                  <c:v>42495</c:v>
                </c:pt>
                <c:pt idx="665">
                  <c:v>42496</c:v>
                </c:pt>
                <c:pt idx="666">
                  <c:v>42497</c:v>
                </c:pt>
                <c:pt idx="667">
                  <c:v>42498</c:v>
                </c:pt>
                <c:pt idx="668">
                  <c:v>42499</c:v>
                </c:pt>
                <c:pt idx="669">
                  <c:v>42500</c:v>
                </c:pt>
                <c:pt idx="670">
                  <c:v>42501</c:v>
                </c:pt>
                <c:pt idx="671">
                  <c:v>42502</c:v>
                </c:pt>
                <c:pt idx="672">
                  <c:v>42504</c:v>
                </c:pt>
                <c:pt idx="673">
                  <c:v>42505</c:v>
                </c:pt>
                <c:pt idx="674">
                  <c:v>42506</c:v>
                </c:pt>
                <c:pt idx="675">
                  <c:v>42507</c:v>
                </c:pt>
                <c:pt idx="676">
                  <c:v>42508</c:v>
                </c:pt>
                <c:pt idx="677">
                  <c:v>42510</c:v>
                </c:pt>
                <c:pt idx="678">
                  <c:v>42511</c:v>
                </c:pt>
                <c:pt idx="679">
                  <c:v>42512</c:v>
                </c:pt>
                <c:pt idx="680">
                  <c:v>42513</c:v>
                </c:pt>
                <c:pt idx="681">
                  <c:v>42514</c:v>
                </c:pt>
                <c:pt idx="682">
                  <c:v>42515</c:v>
                </c:pt>
                <c:pt idx="683">
                  <c:v>42516</c:v>
                </c:pt>
                <c:pt idx="684">
                  <c:v>42517</c:v>
                </c:pt>
                <c:pt idx="685">
                  <c:v>42518</c:v>
                </c:pt>
                <c:pt idx="686">
                  <c:v>42519</c:v>
                </c:pt>
                <c:pt idx="687">
                  <c:v>42520</c:v>
                </c:pt>
                <c:pt idx="688">
                  <c:v>42521</c:v>
                </c:pt>
                <c:pt idx="689">
                  <c:v>42522</c:v>
                </c:pt>
                <c:pt idx="690">
                  <c:v>42523</c:v>
                </c:pt>
                <c:pt idx="691">
                  <c:v>42524</c:v>
                </c:pt>
                <c:pt idx="692">
                  <c:v>42425</c:v>
                </c:pt>
                <c:pt idx="693">
                  <c:v>42526</c:v>
                </c:pt>
                <c:pt idx="694">
                  <c:v>42527</c:v>
                </c:pt>
                <c:pt idx="695">
                  <c:v>42528</c:v>
                </c:pt>
                <c:pt idx="696">
                  <c:v>42529</c:v>
                </c:pt>
                <c:pt idx="697">
                  <c:v>42531</c:v>
                </c:pt>
                <c:pt idx="698">
                  <c:v>42532</c:v>
                </c:pt>
                <c:pt idx="699">
                  <c:v>42534</c:v>
                </c:pt>
                <c:pt idx="700">
                  <c:v>42535</c:v>
                </c:pt>
                <c:pt idx="701">
                  <c:v>42536</c:v>
                </c:pt>
                <c:pt idx="702">
                  <c:v>42540</c:v>
                </c:pt>
                <c:pt idx="703">
                  <c:v>42541</c:v>
                </c:pt>
                <c:pt idx="704">
                  <c:v>42542</c:v>
                </c:pt>
                <c:pt idx="705">
                  <c:v>42543</c:v>
                </c:pt>
                <c:pt idx="706">
                  <c:v>42544</c:v>
                </c:pt>
                <c:pt idx="707">
                  <c:v>42545</c:v>
                </c:pt>
                <c:pt idx="708">
                  <c:v>42546</c:v>
                </c:pt>
                <c:pt idx="709">
                  <c:v>42547</c:v>
                </c:pt>
                <c:pt idx="710">
                  <c:v>42548</c:v>
                </c:pt>
                <c:pt idx="711">
                  <c:v>42552</c:v>
                </c:pt>
                <c:pt idx="712">
                  <c:v>42560</c:v>
                </c:pt>
                <c:pt idx="713">
                  <c:v>42561</c:v>
                </c:pt>
                <c:pt idx="714">
                  <c:v>42558</c:v>
                </c:pt>
                <c:pt idx="715">
                  <c:v>42562</c:v>
                </c:pt>
                <c:pt idx="716">
                  <c:v>42564</c:v>
                </c:pt>
                <c:pt idx="717">
                  <c:v>42567</c:v>
                </c:pt>
                <c:pt idx="718">
                  <c:v>42568</c:v>
                </c:pt>
                <c:pt idx="719">
                  <c:v>42569</c:v>
                </c:pt>
                <c:pt idx="720">
                  <c:v>42570</c:v>
                </c:pt>
                <c:pt idx="721">
                  <c:v>42571</c:v>
                </c:pt>
                <c:pt idx="722">
                  <c:v>42572</c:v>
                </c:pt>
                <c:pt idx="723">
                  <c:v>42573</c:v>
                </c:pt>
                <c:pt idx="724">
                  <c:v>42574</c:v>
                </c:pt>
                <c:pt idx="725">
                  <c:v>42577</c:v>
                </c:pt>
                <c:pt idx="726">
                  <c:v>42578</c:v>
                </c:pt>
                <c:pt idx="727">
                  <c:v>42579</c:v>
                </c:pt>
                <c:pt idx="728">
                  <c:v>42580</c:v>
                </c:pt>
                <c:pt idx="729">
                  <c:v>42581</c:v>
                </c:pt>
                <c:pt idx="730">
                  <c:v>42582</c:v>
                </c:pt>
                <c:pt idx="731">
                  <c:v>42583</c:v>
                </c:pt>
                <c:pt idx="732">
                  <c:v>42584</c:v>
                </c:pt>
                <c:pt idx="733">
                  <c:v>42585</c:v>
                </c:pt>
                <c:pt idx="734">
                  <c:v>42586</c:v>
                </c:pt>
                <c:pt idx="735">
                  <c:v>42587</c:v>
                </c:pt>
                <c:pt idx="736">
                  <c:v>42588</c:v>
                </c:pt>
                <c:pt idx="737">
                  <c:v>42589</c:v>
                </c:pt>
                <c:pt idx="738">
                  <c:v>42590</c:v>
                </c:pt>
                <c:pt idx="739">
                  <c:v>42591</c:v>
                </c:pt>
                <c:pt idx="740">
                  <c:v>42592</c:v>
                </c:pt>
                <c:pt idx="741">
                  <c:v>42593</c:v>
                </c:pt>
                <c:pt idx="742">
                  <c:v>42594</c:v>
                </c:pt>
                <c:pt idx="743">
                  <c:v>42595</c:v>
                </c:pt>
                <c:pt idx="744">
                  <c:v>42596</c:v>
                </c:pt>
                <c:pt idx="745">
                  <c:v>42597</c:v>
                </c:pt>
                <c:pt idx="746">
                  <c:v>42598</c:v>
                </c:pt>
                <c:pt idx="747">
                  <c:v>42599</c:v>
                </c:pt>
                <c:pt idx="748">
                  <c:v>42600</c:v>
                </c:pt>
                <c:pt idx="749">
                  <c:v>42610</c:v>
                </c:pt>
                <c:pt idx="750">
                  <c:v>42611</c:v>
                </c:pt>
                <c:pt idx="751">
                  <c:v>42614</c:v>
                </c:pt>
                <c:pt idx="752">
                  <c:v>42615</c:v>
                </c:pt>
                <c:pt idx="753">
                  <c:v>42616</c:v>
                </c:pt>
                <c:pt idx="754">
                  <c:v>42617</c:v>
                </c:pt>
                <c:pt idx="755">
                  <c:v>42618</c:v>
                </c:pt>
                <c:pt idx="756">
                  <c:v>42619</c:v>
                </c:pt>
                <c:pt idx="757">
                  <c:v>42620</c:v>
                </c:pt>
                <c:pt idx="758">
                  <c:v>42621</c:v>
                </c:pt>
                <c:pt idx="759">
                  <c:v>42622</c:v>
                </c:pt>
                <c:pt idx="760">
                  <c:v>42623</c:v>
                </c:pt>
                <c:pt idx="761">
                  <c:v>42625</c:v>
                </c:pt>
                <c:pt idx="762">
                  <c:v>42626</c:v>
                </c:pt>
                <c:pt idx="763">
                  <c:v>42627</c:v>
                </c:pt>
                <c:pt idx="764">
                  <c:v>42628</c:v>
                </c:pt>
                <c:pt idx="765">
                  <c:v>42629</c:v>
                </c:pt>
                <c:pt idx="766">
                  <c:v>42630</c:v>
                </c:pt>
                <c:pt idx="767">
                  <c:v>42634</c:v>
                </c:pt>
                <c:pt idx="768">
                  <c:v>42635</c:v>
                </c:pt>
                <c:pt idx="769">
                  <c:v>42636</c:v>
                </c:pt>
                <c:pt idx="770">
                  <c:v>42637</c:v>
                </c:pt>
                <c:pt idx="771">
                  <c:v>42638</c:v>
                </c:pt>
                <c:pt idx="772">
                  <c:v>42639</c:v>
                </c:pt>
                <c:pt idx="773">
                  <c:v>42640</c:v>
                </c:pt>
                <c:pt idx="774">
                  <c:v>42641</c:v>
                </c:pt>
                <c:pt idx="775">
                  <c:v>42642</c:v>
                </c:pt>
                <c:pt idx="776">
                  <c:v>42643</c:v>
                </c:pt>
                <c:pt idx="777">
                  <c:v>42644</c:v>
                </c:pt>
                <c:pt idx="778">
                  <c:v>42645</c:v>
                </c:pt>
                <c:pt idx="779">
                  <c:v>42646</c:v>
                </c:pt>
                <c:pt idx="780">
                  <c:v>42649</c:v>
                </c:pt>
                <c:pt idx="781">
                  <c:v>42650</c:v>
                </c:pt>
                <c:pt idx="782">
                  <c:v>42651</c:v>
                </c:pt>
                <c:pt idx="783">
                  <c:v>42652</c:v>
                </c:pt>
                <c:pt idx="784">
                  <c:v>42653</c:v>
                </c:pt>
                <c:pt idx="785">
                  <c:v>42654</c:v>
                </c:pt>
                <c:pt idx="786">
                  <c:v>42655</c:v>
                </c:pt>
                <c:pt idx="787">
                  <c:v>42656</c:v>
                </c:pt>
                <c:pt idx="788">
                  <c:v>42657</c:v>
                </c:pt>
                <c:pt idx="789">
                  <c:v>42658</c:v>
                </c:pt>
                <c:pt idx="790">
                  <c:v>42659</c:v>
                </c:pt>
                <c:pt idx="791">
                  <c:v>42660</c:v>
                </c:pt>
                <c:pt idx="792">
                  <c:v>42661</c:v>
                </c:pt>
                <c:pt idx="793">
                  <c:v>42662</c:v>
                </c:pt>
                <c:pt idx="794">
                  <c:v>42663</c:v>
                </c:pt>
                <c:pt idx="795">
                  <c:v>42664</c:v>
                </c:pt>
                <c:pt idx="796">
                  <c:v>42665</c:v>
                </c:pt>
                <c:pt idx="797">
                  <c:v>42666</c:v>
                </c:pt>
                <c:pt idx="798">
                  <c:v>42667</c:v>
                </c:pt>
                <c:pt idx="799">
                  <c:v>42668</c:v>
                </c:pt>
                <c:pt idx="800">
                  <c:v>42669</c:v>
                </c:pt>
                <c:pt idx="801">
                  <c:v>42673</c:v>
                </c:pt>
                <c:pt idx="802">
                  <c:v>42674</c:v>
                </c:pt>
                <c:pt idx="803">
                  <c:v>42675</c:v>
                </c:pt>
                <c:pt idx="804">
                  <c:v>42676</c:v>
                </c:pt>
                <c:pt idx="805">
                  <c:v>42677</c:v>
                </c:pt>
                <c:pt idx="806">
                  <c:v>42679</c:v>
                </c:pt>
                <c:pt idx="807">
                  <c:v>42681</c:v>
                </c:pt>
                <c:pt idx="808">
                  <c:v>42680</c:v>
                </c:pt>
                <c:pt idx="809">
                  <c:v>42682</c:v>
                </c:pt>
                <c:pt idx="810">
                  <c:v>42683</c:v>
                </c:pt>
                <c:pt idx="811">
                  <c:v>42685</c:v>
                </c:pt>
                <c:pt idx="812">
                  <c:v>42686</c:v>
                </c:pt>
                <c:pt idx="813">
                  <c:v>42687</c:v>
                </c:pt>
                <c:pt idx="814">
                  <c:v>42688</c:v>
                </c:pt>
                <c:pt idx="815">
                  <c:v>42689</c:v>
                </c:pt>
                <c:pt idx="816">
                  <c:v>42690</c:v>
                </c:pt>
                <c:pt idx="817">
                  <c:v>42691</c:v>
                </c:pt>
                <c:pt idx="818">
                  <c:v>42692</c:v>
                </c:pt>
                <c:pt idx="819">
                  <c:v>42693</c:v>
                </c:pt>
                <c:pt idx="820">
                  <c:v>42694</c:v>
                </c:pt>
                <c:pt idx="821">
                  <c:v>42696</c:v>
                </c:pt>
                <c:pt idx="822">
                  <c:v>42697</c:v>
                </c:pt>
                <c:pt idx="823">
                  <c:v>42699</c:v>
                </c:pt>
                <c:pt idx="824">
                  <c:v>42700</c:v>
                </c:pt>
                <c:pt idx="825">
                  <c:v>42701</c:v>
                </c:pt>
                <c:pt idx="826">
                  <c:v>42702</c:v>
                </c:pt>
                <c:pt idx="827">
                  <c:v>42703</c:v>
                </c:pt>
                <c:pt idx="828">
                  <c:v>42704</c:v>
                </c:pt>
                <c:pt idx="829">
                  <c:v>42705</c:v>
                </c:pt>
                <c:pt idx="830">
                  <c:v>42706</c:v>
                </c:pt>
                <c:pt idx="831">
                  <c:v>42707</c:v>
                </c:pt>
                <c:pt idx="832">
                  <c:v>42708</c:v>
                </c:pt>
                <c:pt idx="833">
                  <c:v>42709</c:v>
                </c:pt>
                <c:pt idx="834">
                  <c:v>42710</c:v>
                </c:pt>
                <c:pt idx="835">
                  <c:v>42711</c:v>
                </c:pt>
                <c:pt idx="836">
                  <c:v>42712</c:v>
                </c:pt>
                <c:pt idx="837">
                  <c:v>42713</c:v>
                </c:pt>
                <c:pt idx="838">
                  <c:v>42714</c:v>
                </c:pt>
                <c:pt idx="839">
                  <c:v>42715</c:v>
                </c:pt>
                <c:pt idx="840">
                  <c:v>42716</c:v>
                </c:pt>
                <c:pt idx="841">
                  <c:v>42717</c:v>
                </c:pt>
                <c:pt idx="842">
                  <c:v>42718</c:v>
                </c:pt>
                <c:pt idx="843">
                  <c:v>42719</c:v>
                </c:pt>
                <c:pt idx="844">
                  <c:v>42720</c:v>
                </c:pt>
                <c:pt idx="845">
                  <c:v>42721</c:v>
                </c:pt>
                <c:pt idx="846">
                  <c:v>42722</c:v>
                </c:pt>
                <c:pt idx="847">
                  <c:v>42723</c:v>
                </c:pt>
                <c:pt idx="848">
                  <c:v>42724</c:v>
                </c:pt>
                <c:pt idx="849">
                  <c:v>42725</c:v>
                </c:pt>
                <c:pt idx="850">
                  <c:v>42726</c:v>
                </c:pt>
                <c:pt idx="851">
                  <c:v>42727</c:v>
                </c:pt>
                <c:pt idx="852">
                  <c:v>42728</c:v>
                </c:pt>
                <c:pt idx="853">
                  <c:v>42729</c:v>
                </c:pt>
                <c:pt idx="854">
                  <c:v>42730</c:v>
                </c:pt>
                <c:pt idx="855">
                  <c:v>42731</c:v>
                </c:pt>
                <c:pt idx="856">
                  <c:v>42732</c:v>
                </c:pt>
                <c:pt idx="857">
                  <c:v>42733</c:v>
                </c:pt>
                <c:pt idx="858">
                  <c:v>42734</c:v>
                </c:pt>
                <c:pt idx="859">
                  <c:v>42735</c:v>
                </c:pt>
                <c:pt idx="860">
                  <c:v>42736</c:v>
                </c:pt>
                <c:pt idx="861">
                  <c:v>42737</c:v>
                </c:pt>
                <c:pt idx="862">
                  <c:v>42738</c:v>
                </c:pt>
                <c:pt idx="863">
                  <c:v>42739</c:v>
                </c:pt>
                <c:pt idx="864">
                  <c:v>42740</c:v>
                </c:pt>
                <c:pt idx="865">
                  <c:v>42741</c:v>
                </c:pt>
                <c:pt idx="866">
                  <c:v>42744</c:v>
                </c:pt>
                <c:pt idx="867">
                  <c:v>42746</c:v>
                </c:pt>
                <c:pt idx="868">
                  <c:v>42747</c:v>
                </c:pt>
                <c:pt idx="869">
                  <c:v>42748</c:v>
                </c:pt>
                <c:pt idx="870">
                  <c:v>42749</c:v>
                </c:pt>
                <c:pt idx="871">
                  <c:v>42750</c:v>
                </c:pt>
                <c:pt idx="872">
                  <c:v>42751</c:v>
                </c:pt>
                <c:pt idx="873">
                  <c:v>42752</c:v>
                </c:pt>
                <c:pt idx="874">
                  <c:v>42753</c:v>
                </c:pt>
                <c:pt idx="875">
                  <c:v>42754</c:v>
                </c:pt>
                <c:pt idx="876">
                  <c:v>42755</c:v>
                </c:pt>
                <c:pt idx="877">
                  <c:v>42756</c:v>
                </c:pt>
                <c:pt idx="878">
                  <c:v>42757</c:v>
                </c:pt>
                <c:pt idx="879">
                  <c:v>42758</c:v>
                </c:pt>
                <c:pt idx="880">
                  <c:v>42759</c:v>
                </c:pt>
                <c:pt idx="881">
                  <c:v>42760</c:v>
                </c:pt>
                <c:pt idx="882">
                  <c:v>42761</c:v>
                </c:pt>
                <c:pt idx="883">
                  <c:v>42762</c:v>
                </c:pt>
                <c:pt idx="884">
                  <c:v>42763</c:v>
                </c:pt>
                <c:pt idx="885">
                  <c:v>42764</c:v>
                </c:pt>
                <c:pt idx="886">
                  <c:v>42765</c:v>
                </c:pt>
                <c:pt idx="887">
                  <c:v>42766</c:v>
                </c:pt>
                <c:pt idx="888">
                  <c:v>42767</c:v>
                </c:pt>
                <c:pt idx="889">
                  <c:v>42768</c:v>
                </c:pt>
                <c:pt idx="890">
                  <c:v>42769</c:v>
                </c:pt>
                <c:pt idx="891">
                  <c:v>42770</c:v>
                </c:pt>
                <c:pt idx="892">
                  <c:v>42771</c:v>
                </c:pt>
                <c:pt idx="893">
                  <c:v>42772</c:v>
                </c:pt>
                <c:pt idx="894">
                  <c:v>42773</c:v>
                </c:pt>
                <c:pt idx="895">
                  <c:v>42774</c:v>
                </c:pt>
                <c:pt idx="896">
                  <c:v>42775</c:v>
                </c:pt>
                <c:pt idx="897">
                  <c:v>42776</c:v>
                </c:pt>
                <c:pt idx="898">
                  <c:v>42777</c:v>
                </c:pt>
                <c:pt idx="899">
                  <c:v>42778</c:v>
                </c:pt>
                <c:pt idx="900">
                  <c:v>42779</c:v>
                </c:pt>
                <c:pt idx="901">
                  <c:v>42780</c:v>
                </c:pt>
                <c:pt idx="902">
                  <c:v>42781</c:v>
                </c:pt>
                <c:pt idx="903">
                  <c:v>42782</c:v>
                </c:pt>
                <c:pt idx="904">
                  <c:v>42783</c:v>
                </c:pt>
                <c:pt idx="905">
                  <c:v>42784</c:v>
                </c:pt>
                <c:pt idx="906">
                  <c:v>42785</c:v>
                </c:pt>
                <c:pt idx="907">
                  <c:v>42786</c:v>
                </c:pt>
                <c:pt idx="908">
                  <c:v>42787</c:v>
                </c:pt>
                <c:pt idx="909">
                  <c:v>42778</c:v>
                </c:pt>
                <c:pt idx="910">
                  <c:v>42789</c:v>
                </c:pt>
                <c:pt idx="911">
                  <c:v>42790</c:v>
                </c:pt>
                <c:pt idx="912">
                  <c:v>42791</c:v>
                </c:pt>
                <c:pt idx="913">
                  <c:v>42792</c:v>
                </c:pt>
                <c:pt idx="914">
                  <c:v>42793</c:v>
                </c:pt>
                <c:pt idx="915">
                  <c:v>42794</c:v>
                </c:pt>
                <c:pt idx="916">
                  <c:v>42795</c:v>
                </c:pt>
                <c:pt idx="917">
                  <c:v>42796</c:v>
                </c:pt>
                <c:pt idx="918">
                  <c:v>42797</c:v>
                </c:pt>
                <c:pt idx="919">
                  <c:v>42798</c:v>
                </c:pt>
                <c:pt idx="920">
                  <c:v>42799</c:v>
                </c:pt>
                <c:pt idx="921">
                  <c:v>42800</c:v>
                </c:pt>
                <c:pt idx="922">
                  <c:v>42501</c:v>
                </c:pt>
                <c:pt idx="923">
                  <c:v>42802</c:v>
                </c:pt>
                <c:pt idx="924">
                  <c:v>42803</c:v>
                </c:pt>
                <c:pt idx="925">
                  <c:v>42804</c:v>
                </c:pt>
                <c:pt idx="926">
                  <c:v>42805</c:v>
                </c:pt>
                <c:pt idx="927">
                  <c:v>42806</c:v>
                </c:pt>
                <c:pt idx="928">
                  <c:v>42807</c:v>
                </c:pt>
                <c:pt idx="929">
                  <c:v>42808</c:v>
                </c:pt>
                <c:pt idx="930">
                  <c:v>42809</c:v>
                </c:pt>
                <c:pt idx="931">
                  <c:v>42810</c:v>
                </c:pt>
                <c:pt idx="932">
                  <c:v>42811</c:v>
                </c:pt>
                <c:pt idx="933">
                  <c:v>42812</c:v>
                </c:pt>
                <c:pt idx="934">
                  <c:v>42813</c:v>
                </c:pt>
                <c:pt idx="935">
                  <c:v>42814</c:v>
                </c:pt>
                <c:pt idx="936">
                  <c:v>42815</c:v>
                </c:pt>
                <c:pt idx="937">
                  <c:v>42816</c:v>
                </c:pt>
                <c:pt idx="938">
                  <c:v>42817</c:v>
                </c:pt>
                <c:pt idx="939">
                  <c:v>42818</c:v>
                </c:pt>
                <c:pt idx="940">
                  <c:v>42820</c:v>
                </c:pt>
                <c:pt idx="941">
                  <c:v>42823</c:v>
                </c:pt>
                <c:pt idx="942">
                  <c:v>42824</c:v>
                </c:pt>
                <c:pt idx="943">
                  <c:v>42825</c:v>
                </c:pt>
                <c:pt idx="944">
                  <c:v>42826</c:v>
                </c:pt>
                <c:pt idx="945">
                  <c:v>42827</c:v>
                </c:pt>
                <c:pt idx="946">
                  <c:v>42828</c:v>
                </c:pt>
                <c:pt idx="947">
                  <c:v>42830</c:v>
                </c:pt>
                <c:pt idx="948">
                  <c:v>42831</c:v>
                </c:pt>
                <c:pt idx="949">
                  <c:v>42832</c:v>
                </c:pt>
                <c:pt idx="950">
                  <c:v>42833</c:v>
                </c:pt>
                <c:pt idx="951">
                  <c:v>42834</c:v>
                </c:pt>
                <c:pt idx="952">
                  <c:v>42835</c:v>
                </c:pt>
                <c:pt idx="953">
                  <c:v>42838</c:v>
                </c:pt>
                <c:pt idx="954">
                  <c:v>42840</c:v>
                </c:pt>
                <c:pt idx="955">
                  <c:v>42845</c:v>
                </c:pt>
                <c:pt idx="956">
                  <c:v>42847</c:v>
                </c:pt>
                <c:pt idx="957">
                  <c:v>42848</c:v>
                </c:pt>
                <c:pt idx="958">
                  <c:v>42849</c:v>
                </c:pt>
                <c:pt idx="959">
                  <c:v>42851</c:v>
                </c:pt>
                <c:pt idx="960">
                  <c:v>42852</c:v>
                </c:pt>
                <c:pt idx="961">
                  <c:v>42853</c:v>
                </c:pt>
                <c:pt idx="962">
                  <c:v>42854</c:v>
                </c:pt>
                <c:pt idx="963">
                  <c:v>42855</c:v>
                </c:pt>
                <c:pt idx="964">
                  <c:v>42856</c:v>
                </c:pt>
                <c:pt idx="965">
                  <c:v>42857</c:v>
                </c:pt>
                <c:pt idx="966">
                  <c:v>42858</c:v>
                </c:pt>
                <c:pt idx="967">
                  <c:v>42859</c:v>
                </c:pt>
                <c:pt idx="968">
                  <c:v>42860</c:v>
                </c:pt>
                <c:pt idx="969">
                  <c:v>42861</c:v>
                </c:pt>
                <c:pt idx="970">
                  <c:v>42862</c:v>
                </c:pt>
                <c:pt idx="971">
                  <c:v>42864</c:v>
                </c:pt>
                <c:pt idx="972">
                  <c:v>42865</c:v>
                </c:pt>
                <c:pt idx="973">
                  <c:v>42866</c:v>
                </c:pt>
                <c:pt idx="974">
                  <c:v>42868</c:v>
                </c:pt>
                <c:pt idx="975">
                  <c:v>42869</c:v>
                </c:pt>
                <c:pt idx="976">
                  <c:v>42870</c:v>
                </c:pt>
                <c:pt idx="977">
                  <c:v>42871</c:v>
                </c:pt>
                <c:pt idx="978">
                  <c:v>42872</c:v>
                </c:pt>
                <c:pt idx="979">
                  <c:v>42873</c:v>
                </c:pt>
                <c:pt idx="980">
                  <c:v>42874</c:v>
                </c:pt>
                <c:pt idx="981">
                  <c:v>42875</c:v>
                </c:pt>
                <c:pt idx="982">
                  <c:v>42876</c:v>
                </c:pt>
                <c:pt idx="983">
                  <c:v>42877</c:v>
                </c:pt>
                <c:pt idx="984">
                  <c:v>42878</c:v>
                </c:pt>
                <c:pt idx="985">
                  <c:v>42879</c:v>
                </c:pt>
                <c:pt idx="986">
                  <c:v>42880</c:v>
                </c:pt>
                <c:pt idx="987">
                  <c:v>42881</c:v>
                </c:pt>
                <c:pt idx="988">
                  <c:v>42882</c:v>
                </c:pt>
                <c:pt idx="989">
                  <c:v>42883</c:v>
                </c:pt>
                <c:pt idx="990">
                  <c:v>42834</c:v>
                </c:pt>
                <c:pt idx="991">
                  <c:v>42885</c:v>
                </c:pt>
                <c:pt idx="992">
                  <c:v>42886</c:v>
                </c:pt>
                <c:pt idx="993">
                  <c:v>42887</c:v>
                </c:pt>
                <c:pt idx="994">
                  <c:v>42888</c:v>
                </c:pt>
                <c:pt idx="995">
                  <c:v>42889</c:v>
                </c:pt>
                <c:pt idx="996">
                  <c:v>42890</c:v>
                </c:pt>
                <c:pt idx="997">
                  <c:v>42891</c:v>
                </c:pt>
                <c:pt idx="998">
                  <c:v>42892</c:v>
                </c:pt>
                <c:pt idx="999">
                  <c:v>42893</c:v>
                </c:pt>
                <c:pt idx="1000">
                  <c:v>42894</c:v>
                </c:pt>
                <c:pt idx="1001">
                  <c:v>42895</c:v>
                </c:pt>
                <c:pt idx="1002">
                  <c:v>42896</c:v>
                </c:pt>
                <c:pt idx="1003">
                  <c:v>42819</c:v>
                </c:pt>
                <c:pt idx="1004">
                  <c:v>42899</c:v>
                </c:pt>
                <c:pt idx="1005">
                  <c:v>42900</c:v>
                </c:pt>
                <c:pt idx="1006">
                  <c:v>42901</c:v>
                </c:pt>
                <c:pt idx="1007">
                  <c:v>42902</c:v>
                </c:pt>
                <c:pt idx="1008">
                  <c:v>42903</c:v>
                </c:pt>
                <c:pt idx="1009">
                  <c:v>42904</c:v>
                </c:pt>
                <c:pt idx="1010">
                  <c:v>42905</c:v>
                </c:pt>
                <c:pt idx="1011">
                  <c:v>42906</c:v>
                </c:pt>
                <c:pt idx="1012">
                  <c:v>42907</c:v>
                </c:pt>
                <c:pt idx="1013">
                  <c:v>42908</c:v>
                </c:pt>
                <c:pt idx="1014">
                  <c:v>42909</c:v>
                </c:pt>
                <c:pt idx="1015">
                  <c:v>42910</c:v>
                </c:pt>
                <c:pt idx="1016">
                  <c:v>42911</c:v>
                </c:pt>
                <c:pt idx="1017">
                  <c:v>42912</c:v>
                </c:pt>
                <c:pt idx="1018">
                  <c:v>42913</c:v>
                </c:pt>
                <c:pt idx="1019">
                  <c:v>42914</c:v>
                </c:pt>
                <c:pt idx="1020">
                  <c:v>42915</c:v>
                </c:pt>
                <c:pt idx="1021">
                  <c:v>42916</c:v>
                </c:pt>
                <c:pt idx="1022">
                  <c:v>42917</c:v>
                </c:pt>
                <c:pt idx="1023">
                  <c:v>42919</c:v>
                </c:pt>
                <c:pt idx="1024">
                  <c:v>42920</c:v>
                </c:pt>
                <c:pt idx="1025">
                  <c:v>42921</c:v>
                </c:pt>
                <c:pt idx="1026">
                  <c:v>42922</c:v>
                </c:pt>
                <c:pt idx="1027">
                  <c:v>42924</c:v>
                </c:pt>
                <c:pt idx="1028">
                  <c:v>42925</c:v>
                </c:pt>
                <c:pt idx="1029">
                  <c:v>42926</c:v>
                </c:pt>
                <c:pt idx="1030">
                  <c:v>42928</c:v>
                </c:pt>
                <c:pt idx="1031">
                  <c:v>42929</c:v>
                </c:pt>
                <c:pt idx="1032">
                  <c:v>42930</c:v>
                </c:pt>
                <c:pt idx="1033">
                  <c:v>42931</c:v>
                </c:pt>
                <c:pt idx="1034">
                  <c:v>42932</c:v>
                </c:pt>
                <c:pt idx="1035">
                  <c:v>42933</c:v>
                </c:pt>
                <c:pt idx="1036">
                  <c:v>42934</c:v>
                </c:pt>
                <c:pt idx="1037">
                  <c:v>42935</c:v>
                </c:pt>
                <c:pt idx="1038">
                  <c:v>42936</c:v>
                </c:pt>
                <c:pt idx="1039">
                  <c:v>42937</c:v>
                </c:pt>
                <c:pt idx="1040">
                  <c:v>42938</c:v>
                </c:pt>
                <c:pt idx="1041">
                  <c:v>42939</c:v>
                </c:pt>
                <c:pt idx="1042">
                  <c:v>42940</c:v>
                </c:pt>
                <c:pt idx="1043">
                  <c:v>42941</c:v>
                </c:pt>
                <c:pt idx="1044">
                  <c:v>42942</c:v>
                </c:pt>
                <c:pt idx="1045">
                  <c:v>42943</c:v>
                </c:pt>
                <c:pt idx="1046">
                  <c:v>42944</c:v>
                </c:pt>
                <c:pt idx="1047">
                  <c:v>42945</c:v>
                </c:pt>
                <c:pt idx="1048">
                  <c:v>42946</c:v>
                </c:pt>
                <c:pt idx="1049">
                  <c:v>42947</c:v>
                </c:pt>
                <c:pt idx="1050">
                  <c:v>42948</c:v>
                </c:pt>
                <c:pt idx="1051">
                  <c:v>42949</c:v>
                </c:pt>
                <c:pt idx="1052">
                  <c:v>42950</c:v>
                </c:pt>
                <c:pt idx="1053">
                  <c:v>42951</c:v>
                </c:pt>
                <c:pt idx="1054">
                  <c:v>42952</c:v>
                </c:pt>
                <c:pt idx="1055">
                  <c:v>42953</c:v>
                </c:pt>
                <c:pt idx="1056">
                  <c:v>42954</c:v>
                </c:pt>
                <c:pt idx="1057">
                  <c:v>42955</c:v>
                </c:pt>
                <c:pt idx="1058">
                  <c:v>42956</c:v>
                </c:pt>
                <c:pt idx="1059">
                  <c:v>42957</c:v>
                </c:pt>
                <c:pt idx="1060">
                  <c:v>42958</c:v>
                </c:pt>
                <c:pt idx="1061">
                  <c:v>42959</c:v>
                </c:pt>
                <c:pt idx="1062">
                  <c:v>42960</c:v>
                </c:pt>
                <c:pt idx="1063">
                  <c:v>42961</c:v>
                </c:pt>
                <c:pt idx="1064">
                  <c:v>42962</c:v>
                </c:pt>
                <c:pt idx="1065">
                  <c:v>42963</c:v>
                </c:pt>
                <c:pt idx="1066">
                  <c:v>42964</c:v>
                </c:pt>
                <c:pt idx="1067">
                  <c:v>42965</c:v>
                </c:pt>
                <c:pt idx="1068">
                  <c:v>42966</c:v>
                </c:pt>
                <c:pt idx="1069">
                  <c:v>42967</c:v>
                </c:pt>
                <c:pt idx="1070">
                  <c:v>42968</c:v>
                </c:pt>
                <c:pt idx="1071">
                  <c:v>42969</c:v>
                </c:pt>
                <c:pt idx="1072">
                  <c:v>42972</c:v>
                </c:pt>
                <c:pt idx="1073">
                  <c:v>42973</c:v>
                </c:pt>
                <c:pt idx="1074">
                  <c:v>42974</c:v>
                </c:pt>
                <c:pt idx="1075">
                  <c:v>42975</c:v>
                </c:pt>
                <c:pt idx="1076">
                  <c:v>42976</c:v>
                </c:pt>
                <c:pt idx="1077">
                  <c:v>42977</c:v>
                </c:pt>
                <c:pt idx="1078">
                  <c:v>42978</c:v>
                </c:pt>
                <c:pt idx="1079">
                  <c:v>42979</c:v>
                </c:pt>
                <c:pt idx="1080">
                  <c:v>42980</c:v>
                </c:pt>
                <c:pt idx="1081">
                  <c:v>42981</c:v>
                </c:pt>
                <c:pt idx="1082">
                  <c:v>42989</c:v>
                </c:pt>
                <c:pt idx="1083">
                  <c:v>42983</c:v>
                </c:pt>
                <c:pt idx="1084">
                  <c:v>42984</c:v>
                </c:pt>
                <c:pt idx="1085">
                  <c:v>42985</c:v>
                </c:pt>
                <c:pt idx="1086">
                  <c:v>42986</c:v>
                </c:pt>
                <c:pt idx="1087">
                  <c:v>42987</c:v>
                </c:pt>
                <c:pt idx="1088">
                  <c:v>42988</c:v>
                </c:pt>
                <c:pt idx="1089">
                  <c:v>42989</c:v>
                </c:pt>
                <c:pt idx="1090">
                  <c:v>42990</c:v>
                </c:pt>
                <c:pt idx="1091">
                  <c:v>42991</c:v>
                </c:pt>
                <c:pt idx="1092">
                  <c:v>42992</c:v>
                </c:pt>
                <c:pt idx="1093">
                  <c:v>42993</c:v>
                </c:pt>
                <c:pt idx="1094">
                  <c:v>42994</c:v>
                </c:pt>
                <c:pt idx="1095">
                  <c:v>42995</c:v>
                </c:pt>
                <c:pt idx="1096">
                  <c:v>42996</c:v>
                </c:pt>
                <c:pt idx="1097">
                  <c:v>42997</c:v>
                </c:pt>
                <c:pt idx="1098">
                  <c:v>42998</c:v>
                </c:pt>
                <c:pt idx="1099">
                  <c:v>42999</c:v>
                </c:pt>
                <c:pt idx="1100">
                  <c:v>43000</c:v>
                </c:pt>
                <c:pt idx="1101">
                  <c:v>43001</c:v>
                </c:pt>
                <c:pt idx="1102">
                  <c:v>43002</c:v>
                </c:pt>
                <c:pt idx="1103">
                  <c:v>43003</c:v>
                </c:pt>
                <c:pt idx="1104">
                  <c:v>43004</c:v>
                </c:pt>
                <c:pt idx="1105">
                  <c:v>43005</c:v>
                </c:pt>
                <c:pt idx="1106">
                  <c:v>43006</c:v>
                </c:pt>
                <c:pt idx="1107">
                  <c:v>43007</c:v>
                </c:pt>
                <c:pt idx="1108">
                  <c:v>43008</c:v>
                </c:pt>
                <c:pt idx="1109">
                  <c:v>43009</c:v>
                </c:pt>
                <c:pt idx="1110">
                  <c:v>43012</c:v>
                </c:pt>
                <c:pt idx="1111">
                  <c:v>43013</c:v>
                </c:pt>
                <c:pt idx="1112">
                  <c:v>43014</c:v>
                </c:pt>
                <c:pt idx="1113">
                  <c:v>43015</c:v>
                </c:pt>
                <c:pt idx="1114">
                  <c:v>43016</c:v>
                </c:pt>
                <c:pt idx="1115">
                  <c:v>43017</c:v>
                </c:pt>
                <c:pt idx="1116">
                  <c:v>43018</c:v>
                </c:pt>
                <c:pt idx="1117">
                  <c:v>43019</c:v>
                </c:pt>
                <c:pt idx="1118">
                  <c:v>43020</c:v>
                </c:pt>
                <c:pt idx="1119">
                  <c:v>43021</c:v>
                </c:pt>
                <c:pt idx="1120">
                  <c:v>43022</c:v>
                </c:pt>
                <c:pt idx="1121">
                  <c:v>43023</c:v>
                </c:pt>
                <c:pt idx="1122">
                  <c:v>43024</c:v>
                </c:pt>
                <c:pt idx="1123">
                  <c:v>43025</c:v>
                </c:pt>
                <c:pt idx="1124">
                  <c:v>43026</c:v>
                </c:pt>
                <c:pt idx="1125">
                  <c:v>4302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4</c:f>
              <c:numCache>
                <c:formatCode>General</c:formatCode>
                <c:ptCount val="1167"/>
                <c:pt idx="0">
                  <c:v>17190</c:v>
                </c:pt>
                <c:pt idx="1">
                  <c:v>17920</c:v>
                </c:pt>
                <c:pt idx="2">
                  <c:v>20050</c:v>
                </c:pt>
                <c:pt idx="3">
                  <c:v>17880</c:v>
                </c:pt>
                <c:pt idx="4">
                  <c:v>20700</c:v>
                </c:pt>
                <c:pt idx="5">
                  <c:v>20280</c:v>
                </c:pt>
                <c:pt idx="6">
                  <c:v>23000</c:v>
                </c:pt>
                <c:pt idx="7">
                  <c:v>23300</c:v>
                </c:pt>
                <c:pt idx="8">
                  <c:v>19280</c:v>
                </c:pt>
                <c:pt idx="9">
                  <c:v>8720</c:v>
                </c:pt>
                <c:pt idx="10">
                  <c:v>20020</c:v>
                </c:pt>
                <c:pt idx="11">
                  <c:v>18880</c:v>
                </c:pt>
                <c:pt idx="12">
                  <c:v>23980</c:v>
                </c:pt>
                <c:pt idx="13">
                  <c:v>19290</c:v>
                </c:pt>
                <c:pt idx="14">
                  <c:v>21860</c:v>
                </c:pt>
                <c:pt idx="15">
                  <c:v>18190</c:v>
                </c:pt>
                <c:pt idx="16">
                  <c:v>22350</c:v>
                </c:pt>
                <c:pt idx="17">
                  <c:v>20780</c:v>
                </c:pt>
                <c:pt idx="18">
                  <c:v>24990</c:v>
                </c:pt>
                <c:pt idx="19">
                  <c:v>18190</c:v>
                </c:pt>
                <c:pt idx="20">
                  <c:v>16650</c:v>
                </c:pt>
                <c:pt idx="21">
                  <c:v>17540</c:v>
                </c:pt>
                <c:pt idx="22">
                  <c:v>19790</c:v>
                </c:pt>
                <c:pt idx="23">
                  <c:v>19190</c:v>
                </c:pt>
                <c:pt idx="24">
                  <c:v>23130</c:v>
                </c:pt>
                <c:pt idx="25">
                  <c:v>20420</c:v>
                </c:pt>
                <c:pt idx="26">
                  <c:v>21470</c:v>
                </c:pt>
                <c:pt idx="27">
                  <c:v>22990</c:v>
                </c:pt>
                <c:pt idx="28">
                  <c:v>20930</c:v>
                </c:pt>
                <c:pt idx="29">
                  <c:v>21320</c:v>
                </c:pt>
                <c:pt idx="30">
                  <c:v>24850</c:v>
                </c:pt>
                <c:pt idx="31">
                  <c:v>21620</c:v>
                </c:pt>
                <c:pt idx="32">
                  <c:v>18470</c:v>
                </c:pt>
                <c:pt idx="33">
                  <c:v>19330</c:v>
                </c:pt>
                <c:pt idx="34">
                  <c:v>20580</c:v>
                </c:pt>
                <c:pt idx="35">
                  <c:v>22090</c:v>
                </c:pt>
                <c:pt idx="36">
                  <c:v>18260</c:v>
                </c:pt>
                <c:pt idx="37">
                  <c:v>23600</c:v>
                </c:pt>
                <c:pt idx="38">
                  <c:v>19570</c:v>
                </c:pt>
                <c:pt idx="39">
                  <c:v>19440</c:v>
                </c:pt>
                <c:pt idx="40">
                  <c:v>20670</c:v>
                </c:pt>
                <c:pt idx="41">
                  <c:v>18840</c:v>
                </c:pt>
                <c:pt idx="42">
                  <c:v>17350</c:v>
                </c:pt>
                <c:pt idx="43">
                  <c:v>17150</c:v>
                </c:pt>
                <c:pt idx="44">
                  <c:v>19140</c:v>
                </c:pt>
                <c:pt idx="45">
                  <c:v>19020</c:v>
                </c:pt>
                <c:pt idx="46">
                  <c:v>21260</c:v>
                </c:pt>
                <c:pt idx="47">
                  <c:v>8070</c:v>
                </c:pt>
                <c:pt idx="48">
                  <c:v>21410</c:v>
                </c:pt>
                <c:pt idx="49">
                  <c:v>20070</c:v>
                </c:pt>
                <c:pt idx="50">
                  <c:v>20550</c:v>
                </c:pt>
                <c:pt idx="51">
                  <c:v>16010</c:v>
                </c:pt>
                <c:pt idx="52">
                  <c:v>21140</c:v>
                </c:pt>
                <c:pt idx="53">
                  <c:v>18510</c:v>
                </c:pt>
                <c:pt idx="54">
                  <c:v>16080</c:v>
                </c:pt>
                <c:pt idx="55">
                  <c:v>17460</c:v>
                </c:pt>
                <c:pt idx="56">
                  <c:v>18460</c:v>
                </c:pt>
                <c:pt idx="57">
                  <c:v>16580</c:v>
                </c:pt>
                <c:pt idx="58">
                  <c:v>19530</c:v>
                </c:pt>
                <c:pt idx="59">
                  <c:v>19570</c:v>
                </c:pt>
                <c:pt idx="60">
                  <c:v>16110</c:v>
                </c:pt>
                <c:pt idx="61">
                  <c:v>17700</c:v>
                </c:pt>
                <c:pt idx="62">
                  <c:v>21240</c:v>
                </c:pt>
                <c:pt idx="63">
                  <c:v>18020</c:v>
                </c:pt>
                <c:pt idx="64">
                  <c:v>19520</c:v>
                </c:pt>
                <c:pt idx="65">
                  <c:v>22280</c:v>
                </c:pt>
                <c:pt idx="66">
                  <c:v>19280</c:v>
                </c:pt>
                <c:pt idx="67">
                  <c:v>18640</c:v>
                </c:pt>
                <c:pt idx="68">
                  <c:v>20020</c:v>
                </c:pt>
                <c:pt idx="69">
                  <c:v>23010</c:v>
                </c:pt>
                <c:pt idx="70">
                  <c:v>18880</c:v>
                </c:pt>
                <c:pt idx="71">
                  <c:v>16950</c:v>
                </c:pt>
                <c:pt idx="72">
                  <c:v>17390</c:v>
                </c:pt>
                <c:pt idx="73">
                  <c:v>18640</c:v>
                </c:pt>
                <c:pt idx="74">
                  <c:v>15220</c:v>
                </c:pt>
                <c:pt idx="75">
                  <c:v>23190</c:v>
                </c:pt>
                <c:pt idx="76">
                  <c:v>21370</c:v>
                </c:pt>
                <c:pt idx="77">
                  <c:v>19800</c:v>
                </c:pt>
                <c:pt idx="78">
                  <c:v>17800</c:v>
                </c:pt>
                <c:pt idx="79">
                  <c:v>17960</c:v>
                </c:pt>
                <c:pt idx="80">
                  <c:v>16140</c:v>
                </c:pt>
                <c:pt idx="81">
                  <c:v>20260</c:v>
                </c:pt>
                <c:pt idx="82">
                  <c:v>17190</c:v>
                </c:pt>
                <c:pt idx="83">
                  <c:v>8040</c:v>
                </c:pt>
                <c:pt idx="84">
                  <c:v>17340</c:v>
                </c:pt>
                <c:pt idx="85">
                  <c:v>19730</c:v>
                </c:pt>
                <c:pt idx="86">
                  <c:v>22110</c:v>
                </c:pt>
                <c:pt idx="87">
                  <c:v>22090</c:v>
                </c:pt>
                <c:pt idx="88">
                  <c:v>18090</c:v>
                </c:pt>
                <c:pt idx="89">
                  <c:v>19420</c:v>
                </c:pt>
                <c:pt idx="90">
                  <c:v>17860</c:v>
                </c:pt>
                <c:pt idx="91">
                  <c:v>17630</c:v>
                </c:pt>
                <c:pt idx="92">
                  <c:v>15110</c:v>
                </c:pt>
                <c:pt idx="93">
                  <c:v>17120</c:v>
                </c:pt>
                <c:pt idx="94">
                  <c:v>18650</c:v>
                </c:pt>
                <c:pt idx="95">
                  <c:v>20770</c:v>
                </c:pt>
                <c:pt idx="96">
                  <c:v>17160</c:v>
                </c:pt>
                <c:pt idx="97">
                  <c:v>21730</c:v>
                </c:pt>
                <c:pt idx="98">
                  <c:v>21380</c:v>
                </c:pt>
                <c:pt idx="99">
                  <c:v>18870</c:v>
                </c:pt>
                <c:pt idx="100">
                  <c:v>19690</c:v>
                </c:pt>
                <c:pt idx="101">
                  <c:v>20670</c:v>
                </c:pt>
                <c:pt idx="102">
                  <c:v>19380</c:v>
                </c:pt>
                <c:pt idx="103">
                  <c:v>19110</c:v>
                </c:pt>
                <c:pt idx="104">
                  <c:v>25730</c:v>
                </c:pt>
                <c:pt idx="105">
                  <c:v>19190</c:v>
                </c:pt>
                <c:pt idx="106">
                  <c:v>15740</c:v>
                </c:pt>
                <c:pt idx="107">
                  <c:v>19720</c:v>
                </c:pt>
                <c:pt idx="108">
                  <c:v>19930</c:v>
                </c:pt>
                <c:pt idx="109">
                  <c:v>16520</c:v>
                </c:pt>
                <c:pt idx="110">
                  <c:v>18170</c:v>
                </c:pt>
                <c:pt idx="111">
                  <c:v>17280</c:v>
                </c:pt>
                <c:pt idx="112">
                  <c:v>19710</c:v>
                </c:pt>
                <c:pt idx="113">
                  <c:v>15210</c:v>
                </c:pt>
                <c:pt idx="114">
                  <c:v>19630</c:v>
                </c:pt>
                <c:pt idx="115">
                  <c:v>19000</c:v>
                </c:pt>
                <c:pt idx="116">
                  <c:v>19600</c:v>
                </c:pt>
                <c:pt idx="117">
                  <c:v>8250</c:v>
                </c:pt>
                <c:pt idx="118">
                  <c:v>19890</c:v>
                </c:pt>
                <c:pt idx="119">
                  <c:v>18870</c:v>
                </c:pt>
                <c:pt idx="120">
                  <c:v>23800</c:v>
                </c:pt>
                <c:pt idx="121">
                  <c:v>23030</c:v>
                </c:pt>
                <c:pt idx="122">
                  <c:v>22240</c:v>
                </c:pt>
                <c:pt idx="123">
                  <c:v>22750</c:v>
                </c:pt>
                <c:pt idx="124">
                  <c:v>18060</c:v>
                </c:pt>
                <c:pt idx="125">
                  <c:v>19430</c:v>
                </c:pt>
                <c:pt idx="126">
                  <c:v>24280</c:v>
                </c:pt>
                <c:pt idx="127">
                  <c:v>25690</c:v>
                </c:pt>
                <c:pt idx="128">
                  <c:v>17090</c:v>
                </c:pt>
                <c:pt idx="129">
                  <c:v>15690</c:v>
                </c:pt>
                <c:pt idx="130">
                  <c:v>19500</c:v>
                </c:pt>
                <c:pt idx="131">
                  <c:v>20480</c:v>
                </c:pt>
                <c:pt idx="132">
                  <c:v>19140</c:v>
                </c:pt>
                <c:pt idx="133">
                  <c:v>15690</c:v>
                </c:pt>
                <c:pt idx="134">
                  <c:v>22940</c:v>
                </c:pt>
                <c:pt idx="135">
                  <c:v>19600</c:v>
                </c:pt>
                <c:pt idx="136">
                  <c:v>20140</c:v>
                </c:pt>
                <c:pt idx="137">
                  <c:v>21930</c:v>
                </c:pt>
                <c:pt idx="138">
                  <c:v>21690</c:v>
                </c:pt>
                <c:pt idx="139">
                  <c:v>20640</c:v>
                </c:pt>
                <c:pt idx="140">
                  <c:v>20080</c:v>
                </c:pt>
                <c:pt idx="141">
                  <c:v>18470</c:v>
                </c:pt>
                <c:pt idx="142">
                  <c:v>20580</c:v>
                </c:pt>
                <c:pt idx="143">
                  <c:v>21340</c:v>
                </c:pt>
                <c:pt idx="144">
                  <c:v>19520</c:v>
                </c:pt>
                <c:pt idx="145">
                  <c:v>20780</c:v>
                </c:pt>
                <c:pt idx="146">
                  <c:v>19910</c:v>
                </c:pt>
                <c:pt idx="147">
                  <c:v>20020</c:v>
                </c:pt>
                <c:pt idx="148">
                  <c:v>20720</c:v>
                </c:pt>
                <c:pt idx="149">
                  <c:v>19960</c:v>
                </c:pt>
                <c:pt idx="150">
                  <c:v>16460</c:v>
                </c:pt>
                <c:pt idx="151">
                  <c:v>17550</c:v>
                </c:pt>
                <c:pt idx="152">
                  <c:v>18490</c:v>
                </c:pt>
                <c:pt idx="153">
                  <c:v>17920</c:v>
                </c:pt>
                <c:pt idx="154">
                  <c:v>15680</c:v>
                </c:pt>
                <c:pt idx="155">
                  <c:v>17650</c:v>
                </c:pt>
                <c:pt idx="156">
                  <c:v>8130</c:v>
                </c:pt>
                <c:pt idx="157">
                  <c:v>16280</c:v>
                </c:pt>
                <c:pt idx="158">
                  <c:v>17070</c:v>
                </c:pt>
                <c:pt idx="159">
                  <c:v>22220</c:v>
                </c:pt>
                <c:pt idx="160">
                  <c:v>20300</c:v>
                </c:pt>
                <c:pt idx="161">
                  <c:v>21750</c:v>
                </c:pt>
                <c:pt idx="162">
                  <c:v>24390</c:v>
                </c:pt>
                <c:pt idx="163">
                  <c:v>26210</c:v>
                </c:pt>
                <c:pt idx="164">
                  <c:v>24470</c:v>
                </c:pt>
                <c:pt idx="165">
                  <c:v>18760</c:v>
                </c:pt>
                <c:pt idx="166">
                  <c:v>17010</c:v>
                </c:pt>
                <c:pt idx="167">
                  <c:v>16280</c:v>
                </c:pt>
                <c:pt idx="168">
                  <c:v>17520</c:v>
                </c:pt>
                <c:pt idx="169">
                  <c:v>19510</c:v>
                </c:pt>
                <c:pt idx="170">
                  <c:v>18810</c:v>
                </c:pt>
                <c:pt idx="171">
                  <c:v>19440</c:v>
                </c:pt>
                <c:pt idx="172">
                  <c:v>21140</c:v>
                </c:pt>
                <c:pt idx="173">
                  <c:v>19120</c:v>
                </c:pt>
                <c:pt idx="174">
                  <c:v>18080</c:v>
                </c:pt>
                <c:pt idx="175">
                  <c:v>19030</c:v>
                </c:pt>
                <c:pt idx="176">
                  <c:v>22290</c:v>
                </c:pt>
                <c:pt idx="177">
                  <c:v>18140</c:v>
                </c:pt>
                <c:pt idx="178">
                  <c:v>20950</c:v>
                </c:pt>
                <c:pt idx="179">
                  <c:v>23570</c:v>
                </c:pt>
                <c:pt idx="180">
                  <c:v>19650</c:v>
                </c:pt>
                <c:pt idx="181">
                  <c:v>17460</c:v>
                </c:pt>
                <c:pt idx="182">
                  <c:v>18770</c:v>
                </c:pt>
                <c:pt idx="183">
                  <c:v>15120</c:v>
                </c:pt>
                <c:pt idx="184">
                  <c:v>16930</c:v>
                </c:pt>
                <c:pt idx="185">
                  <c:v>17560</c:v>
                </c:pt>
                <c:pt idx="186">
                  <c:v>16360</c:v>
                </c:pt>
                <c:pt idx="187">
                  <c:v>17150</c:v>
                </c:pt>
                <c:pt idx="188">
                  <c:v>20280</c:v>
                </c:pt>
                <c:pt idx="189">
                  <c:v>22610</c:v>
                </c:pt>
                <c:pt idx="190">
                  <c:v>19280</c:v>
                </c:pt>
                <c:pt idx="191">
                  <c:v>22410</c:v>
                </c:pt>
                <c:pt idx="192">
                  <c:v>21370</c:v>
                </c:pt>
                <c:pt idx="193">
                  <c:v>19180</c:v>
                </c:pt>
                <c:pt idx="194">
                  <c:v>20010</c:v>
                </c:pt>
                <c:pt idx="195">
                  <c:v>22530</c:v>
                </c:pt>
                <c:pt idx="196">
                  <c:v>24160</c:v>
                </c:pt>
                <c:pt idx="197">
                  <c:v>19940</c:v>
                </c:pt>
                <c:pt idx="198">
                  <c:v>20490</c:v>
                </c:pt>
                <c:pt idx="199">
                  <c:v>23730</c:v>
                </c:pt>
                <c:pt idx="200">
                  <c:v>8660</c:v>
                </c:pt>
                <c:pt idx="201">
                  <c:v>15740</c:v>
                </c:pt>
                <c:pt idx="202">
                  <c:v>19130</c:v>
                </c:pt>
                <c:pt idx="203">
                  <c:v>20150</c:v>
                </c:pt>
                <c:pt idx="204">
                  <c:v>21990</c:v>
                </c:pt>
                <c:pt idx="205">
                  <c:v>18750</c:v>
                </c:pt>
                <c:pt idx="206">
                  <c:v>23700</c:v>
                </c:pt>
                <c:pt idx="207">
                  <c:v>15630</c:v>
                </c:pt>
                <c:pt idx="208">
                  <c:v>20180</c:v>
                </c:pt>
                <c:pt idx="209">
                  <c:v>19640</c:v>
                </c:pt>
                <c:pt idx="210">
                  <c:v>13400</c:v>
                </c:pt>
                <c:pt idx="211">
                  <c:v>22870</c:v>
                </c:pt>
                <c:pt idx="212">
                  <c:v>8510</c:v>
                </c:pt>
                <c:pt idx="213">
                  <c:v>23070</c:v>
                </c:pt>
                <c:pt idx="214">
                  <c:v>18950</c:v>
                </c:pt>
                <c:pt idx="215">
                  <c:v>19250</c:v>
                </c:pt>
                <c:pt idx="216">
                  <c:v>19630</c:v>
                </c:pt>
                <c:pt idx="217">
                  <c:v>21650</c:v>
                </c:pt>
                <c:pt idx="218">
                  <c:v>18980</c:v>
                </c:pt>
                <c:pt idx="219">
                  <c:v>24680</c:v>
                </c:pt>
                <c:pt idx="220">
                  <c:v>20550</c:v>
                </c:pt>
                <c:pt idx="221">
                  <c:v>20150</c:v>
                </c:pt>
                <c:pt idx="222">
                  <c:v>21890</c:v>
                </c:pt>
                <c:pt idx="223">
                  <c:v>20850</c:v>
                </c:pt>
                <c:pt idx="224">
                  <c:v>22750</c:v>
                </c:pt>
                <c:pt idx="225">
                  <c:v>20190</c:v>
                </c:pt>
                <c:pt idx="226">
                  <c:v>18830</c:v>
                </c:pt>
                <c:pt idx="227">
                  <c:v>19920</c:v>
                </c:pt>
                <c:pt idx="228">
                  <c:v>18950</c:v>
                </c:pt>
                <c:pt idx="229">
                  <c:v>19240</c:v>
                </c:pt>
                <c:pt idx="230">
                  <c:v>23970</c:v>
                </c:pt>
                <c:pt idx="231">
                  <c:v>24980</c:v>
                </c:pt>
                <c:pt idx="232">
                  <c:v>18770</c:v>
                </c:pt>
                <c:pt idx="233">
                  <c:v>20050</c:v>
                </c:pt>
                <c:pt idx="234">
                  <c:v>23110</c:v>
                </c:pt>
                <c:pt idx="235">
                  <c:v>15690</c:v>
                </c:pt>
                <c:pt idx="236">
                  <c:v>18750</c:v>
                </c:pt>
                <c:pt idx="237">
                  <c:v>19180</c:v>
                </c:pt>
                <c:pt idx="238">
                  <c:v>21260</c:v>
                </c:pt>
                <c:pt idx="239">
                  <c:v>22100</c:v>
                </c:pt>
                <c:pt idx="240">
                  <c:v>19710</c:v>
                </c:pt>
                <c:pt idx="241">
                  <c:v>20670</c:v>
                </c:pt>
                <c:pt idx="242">
                  <c:v>23240</c:v>
                </c:pt>
                <c:pt idx="243">
                  <c:v>22250</c:v>
                </c:pt>
                <c:pt idx="244">
                  <c:v>20100</c:v>
                </c:pt>
                <c:pt idx="245">
                  <c:v>19160</c:v>
                </c:pt>
                <c:pt idx="246">
                  <c:v>19990</c:v>
                </c:pt>
                <c:pt idx="247">
                  <c:v>23550</c:v>
                </c:pt>
                <c:pt idx="248">
                  <c:v>19440</c:v>
                </c:pt>
                <c:pt idx="249">
                  <c:v>21930</c:v>
                </c:pt>
                <c:pt idx="250">
                  <c:v>20760</c:v>
                </c:pt>
                <c:pt idx="251">
                  <c:v>20450</c:v>
                </c:pt>
                <c:pt idx="252">
                  <c:v>8850</c:v>
                </c:pt>
                <c:pt idx="253">
                  <c:v>22060</c:v>
                </c:pt>
                <c:pt idx="254">
                  <c:v>16990</c:v>
                </c:pt>
                <c:pt idx="255">
                  <c:v>21440</c:v>
                </c:pt>
                <c:pt idx="256">
                  <c:v>18150</c:v>
                </c:pt>
                <c:pt idx="257">
                  <c:v>21070</c:v>
                </c:pt>
                <c:pt idx="258">
                  <c:v>21130</c:v>
                </c:pt>
                <c:pt idx="259">
                  <c:v>21440</c:v>
                </c:pt>
                <c:pt idx="260">
                  <c:v>20440</c:v>
                </c:pt>
                <c:pt idx="261">
                  <c:v>19950</c:v>
                </c:pt>
                <c:pt idx="262">
                  <c:v>20050</c:v>
                </c:pt>
                <c:pt idx="263">
                  <c:v>22300</c:v>
                </c:pt>
                <c:pt idx="264">
                  <c:v>23910</c:v>
                </c:pt>
                <c:pt idx="265">
                  <c:v>22040</c:v>
                </c:pt>
                <c:pt idx="266">
                  <c:v>19140</c:v>
                </c:pt>
                <c:pt idx="267">
                  <c:v>18410</c:v>
                </c:pt>
                <c:pt idx="268">
                  <c:v>17680</c:v>
                </c:pt>
                <c:pt idx="269">
                  <c:v>18450</c:v>
                </c:pt>
                <c:pt idx="270">
                  <c:v>22300</c:v>
                </c:pt>
                <c:pt idx="271">
                  <c:v>21630</c:v>
                </c:pt>
                <c:pt idx="272">
                  <c:v>21810</c:v>
                </c:pt>
                <c:pt idx="273">
                  <c:v>15680</c:v>
                </c:pt>
                <c:pt idx="274">
                  <c:v>19590</c:v>
                </c:pt>
                <c:pt idx="275">
                  <c:v>21130</c:v>
                </c:pt>
                <c:pt idx="276">
                  <c:v>20570</c:v>
                </c:pt>
                <c:pt idx="277">
                  <c:v>15940</c:v>
                </c:pt>
                <c:pt idx="278">
                  <c:v>21460</c:v>
                </c:pt>
                <c:pt idx="279">
                  <c:v>19790</c:v>
                </c:pt>
                <c:pt idx="280">
                  <c:v>17960</c:v>
                </c:pt>
                <c:pt idx="281">
                  <c:v>18400</c:v>
                </c:pt>
                <c:pt idx="282">
                  <c:v>19200</c:v>
                </c:pt>
                <c:pt idx="283">
                  <c:v>19170</c:v>
                </c:pt>
                <c:pt idx="284">
                  <c:v>17790</c:v>
                </c:pt>
                <c:pt idx="285">
                  <c:v>22360</c:v>
                </c:pt>
                <c:pt idx="286">
                  <c:v>18580</c:v>
                </c:pt>
                <c:pt idx="287">
                  <c:v>20660</c:v>
                </c:pt>
                <c:pt idx="288">
                  <c:v>8110</c:v>
                </c:pt>
                <c:pt idx="289">
                  <c:v>20600</c:v>
                </c:pt>
                <c:pt idx="290">
                  <c:v>17080</c:v>
                </c:pt>
                <c:pt idx="291">
                  <c:v>23610</c:v>
                </c:pt>
                <c:pt idx="292">
                  <c:v>17200</c:v>
                </c:pt>
                <c:pt idx="293">
                  <c:v>20430</c:v>
                </c:pt>
                <c:pt idx="294">
                  <c:v>15850</c:v>
                </c:pt>
                <c:pt idx="295">
                  <c:v>20010</c:v>
                </c:pt>
                <c:pt idx="296">
                  <c:v>16110</c:v>
                </c:pt>
                <c:pt idx="297">
                  <c:v>18420</c:v>
                </c:pt>
                <c:pt idx="298">
                  <c:v>19500</c:v>
                </c:pt>
                <c:pt idx="299">
                  <c:v>16340</c:v>
                </c:pt>
                <c:pt idx="300">
                  <c:v>19770</c:v>
                </c:pt>
                <c:pt idx="301">
                  <c:v>18100</c:v>
                </c:pt>
                <c:pt idx="302">
                  <c:v>17690</c:v>
                </c:pt>
                <c:pt idx="303">
                  <c:v>18930</c:v>
                </c:pt>
                <c:pt idx="304">
                  <c:v>18220</c:v>
                </c:pt>
                <c:pt idx="305">
                  <c:v>18540</c:v>
                </c:pt>
                <c:pt idx="306">
                  <c:v>20920</c:v>
                </c:pt>
                <c:pt idx="307">
                  <c:v>19500</c:v>
                </c:pt>
                <c:pt idx="308">
                  <c:v>22580</c:v>
                </c:pt>
                <c:pt idx="309">
                  <c:v>19780</c:v>
                </c:pt>
                <c:pt idx="310">
                  <c:v>16630</c:v>
                </c:pt>
                <c:pt idx="311">
                  <c:v>19470</c:v>
                </c:pt>
                <c:pt idx="312">
                  <c:v>16650</c:v>
                </c:pt>
                <c:pt idx="313">
                  <c:v>16870</c:v>
                </c:pt>
                <c:pt idx="314">
                  <c:v>20240</c:v>
                </c:pt>
                <c:pt idx="315">
                  <c:v>18370</c:v>
                </c:pt>
                <c:pt idx="316">
                  <c:v>17670</c:v>
                </c:pt>
                <c:pt idx="317">
                  <c:v>17280</c:v>
                </c:pt>
                <c:pt idx="318">
                  <c:v>15080</c:v>
                </c:pt>
                <c:pt idx="319">
                  <c:v>19380</c:v>
                </c:pt>
                <c:pt idx="320">
                  <c:v>16970</c:v>
                </c:pt>
                <c:pt idx="321">
                  <c:v>7680</c:v>
                </c:pt>
                <c:pt idx="322">
                  <c:v>16400</c:v>
                </c:pt>
                <c:pt idx="323">
                  <c:v>17930</c:v>
                </c:pt>
                <c:pt idx="324">
                  <c:v>18030</c:v>
                </c:pt>
                <c:pt idx="325">
                  <c:v>16680</c:v>
                </c:pt>
                <c:pt idx="326">
                  <c:v>21650</c:v>
                </c:pt>
                <c:pt idx="327">
                  <c:v>23870</c:v>
                </c:pt>
                <c:pt idx="328">
                  <c:v>23430</c:v>
                </c:pt>
                <c:pt idx="329">
                  <c:v>14300</c:v>
                </c:pt>
                <c:pt idx="330">
                  <c:v>22450</c:v>
                </c:pt>
                <c:pt idx="331">
                  <c:v>25640</c:v>
                </c:pt>
                <c:pt idx="332">
                  <c:v>17490</c:v>
                </c:pt>
                <c:pt idx="333">
                  <c:v>23310</c:v>
                </c:pt>
                <c:pt idx="334">
                  <c:v>17200</c:v>
                </c:pt>
                <c:pt idx="335">
                  <c:v>19220</c:v>
                </c:pt>
                <c:pt idx="336">
                  <c:v>21760</c:v>
                </c:pt>
                <c:pt idx="337">
                  <c:v>22060</c:v>
                </c:pt>
                <c:pt idx="338">
                  <c:v>18700</c:v>
                </c:pt>
                <c:pt idx="339">
                  <c:v>14410</c:v>
                </c:pt>
                <c:pt idx="340">
                  <c:v>18190</c:v>
                </c:pt>
                <c:pt idx="341">
                  <c:v>18260</c:v>
                </c:pt>
                <c:pt idx="342">
                  <c:v>18380</c:v>
                </c:pt>
                <c:pt idx="343">
                  <c:v>21650</c:v>
                </c:pt>
                <c:pt idx="344">
                  <c:v>20880</c:v>
                </c:pt>
                <c:pt idx="345">
                  <c:v>17360</c:v>
                </c:pt>
                <c:pt idx="346">
                  <c:v>15480</c:v>
                </c:pt>
                <c:pt idx="347">
                  <c:v>17960</c:v>
                </c:pt>
                <c:pt idx="348">
                  <c:v>15950</c:v>
                </c:pt>
                <c:pt idx="349">
                  <c:v>15270</c:v>
                </c:pt>
                <c:pt idx="350">
                  <c:v>18510</c:v>
                </c:pt>
                <c:pt idx="351">
                  <c:v>20500</c:v>
                </c:pt>
                <c:pt idx="352">
                  <c:v>17890</c:v>
                </c:pt>
                <c:pt idx="353">
                  <c:v>18130</c:v>
                </c:pt>
                <c:pt idx="354">
                  <c:v>23400</c:v>
                </c:pt>
                <c:pt idx="355">
                  <c:v>18050</c:v>
                </c:pt>
                <c:pt idx="356">
                  <c:v>17350</c:v>
                </c:pt>
                <c:pt idx="357">
                  <c:v>17640</c:v>
                </c:pt>
                <c:pt idx="358">
                  <c:v>7950</c:v>
                </c:pt>
                <c:pt idx="359">
                  <c:v>19760</c:v>
                </c:pt>
                <c:pt idx="360">
                  <c:v>21920</c:v>
                </c:pt>
                <c:pt idx="361">
                  <c:v>20370</c:v>
                </c:pt>
                <c:pt idx="362">
                  <c:v>19990</c:v>
                </c:pt>
                <c:pt idx="363">
                  <c:v>19680</c:v>
                </c:pt>
                <c:pt idx="364">
                  <c:v>23260</c:v>
                </c:pt>
                <c:pt idx="365">
                  <c:v>18290</c:v>
                </c:pt>
                <c:pt idx="366">
                  <c:v>16340</c:v>
                </c:pt>
                <c:pt idx="367">
                  <c:v>26350</c:v>
                </c:pt>
                <c:pt idx="368">
                  <c:v>18160</c:v>
                </c:pt>
                <c:pt idx="369">
                  <c:v>17850</c:v>
                </c:pt>
                <c:pt idx="370">
                  <c:v>17760</c:v>
                </c:pt>
                <c:pt idx="371">
                  <c:v>15690</c:v>
                </c:pt>
                <c:pt idx="372">
                  <c:v>20170</c:v>
                </c:pt>
                <c:pt idx="373">
                  <c:v>18370</c:v>
                </c:pt>
                <c:pt idx="374">
                  <c:v>22450</c:v>
                </c:pt>
                <c:pt idx="375">
                  <c:v>15920</c:v>
                </c:pt>
                <c:pt idx="376">
                  <c:v>19510</c:v>
                </c:pt>
                <c:pt idx="377">
                  <c:v>18880</c:v>
                </c:pt>
                <c:pt idx="378">
                  <c:v>18530</c:v>
                </c:pt>
                <c:pt idx="379">
                  <c:v>18760</c:v>
                </c:pt>
                <c:pt idx="380">
                  <c:v>18970</c:v>
                </c:pt>
                <c:pt idx="381">
                  <c:v>22320</c:v>
                </c:pt>
                <c:pt idx="382">
                  <c:v>18350</c:v>
                </c:pt>
                <c:pt idx="383">
                  <c:v>21460</c:v>
                </c:pt>
                <c:pt idx="384">
                  <c:v>21800</c:v>
                </c:pt>
                <c:pt idx="385">
                  <c:v>19930</c:v>
                </c:pt>
                <c:pt idx="386">
                  <c:v>18880</c:v>
                </c:pt>
                <c:pt idx="387">
                  <c:v>18500</c:v>
                </c:pt>
                <c:pt idx="388">
                  <c:v>16920</c:v>
                </c:pt>
                <c:pt idx="389">
                  <c:v>19350</c:v>
                </c:pt>
                <c:pt idx="390">
                  <c:v>21170</c:v>
                </c:pt>
                <c:pt idx="391">
                  <c:v>19370</c:v>
                </c:pt>
                <c:pt idx="392">
                  <c:v>19180</c:v>
                </c:pt>
                <c:pt idx="393">
                  <c:v>19120</c:v>
                </c:pt>
                <c:pt idx="394">
                  <c:v>23590</c:v>
                </c:pt>
                <c:pt idx="395">
                  <c:v>17400</c:v>
                </c:pt>
                <c:pt idx="396">
                  <c:v>18050</c:v>
                </c:pt>
                <c:pt idx="397">
                  <c:v>8460</c:v>
                </c:pt>
                <c:pt idx="398">
                  <c:v>15820</c:v>
                </c:pt>
                <c:pt idx="399">
                  <c:v>18290</c:v>
                </c:pt>
                <c:pt idx="400">
                  <c:v>17630</c:v>
                </c:pt>
                <c:pt idx="401">
                  <c:v>19930</c:v>
                </c:pt>
                <c:pt idx="402">
                  <c:v>18050</c:v>
                </c:pt>
                <c:pt idx="403">
                  <c:v>21240</c:v>
                </c:pt>
                <c:pt idx="404">
                  <c:v>17800</c:v>
                </c:pt>
                <c:pt idx="405">
                  <c:v>17870</c:v>
                </c:pt>
                <c:pt idx="406">
                  <c:v>19660</c:v>
                </c:pt>
                <c:pt idx="407">
                  <c:v>21750</c:v>
                </c:pt>
                <c:pt idx="408">
                  <c:v>16920</c:v>
                </c:pt>
                <c:pt idx="409">
                  <c:v>14890</c:v>
                </c:pt>
                <c:pt idx="410">
                  <c:v>17290</c:v>
                </c:pt>
                <c:pt idx="411">
                  <c:v>14560</c:v>
                </c:pt>
                <c:pt idx="412">
                  <c:v>20000</c:v>
                </c:pt>
                <c:pt idx="413">
                  <c:v>18910</c:v>
                </c:pt>
                <c:pt idx="414">
                  <c:v>19000</c:v>
                </c:pt>
                <c:pt idx="415">
                  <c:v>19580</c:v>
                </c:pt>
                <c:pt idx="416">
                  <c:v>20070</c:v>
                </c:pt>
                <c:pt idx="417">
                  <c:v>21180</c:v>
                </c:pt>
                <c:pt idx="418">
                  <c:v>17290</c:v>
                </c:pt>
                <c:pt idx="419">
                  <c:v>17420</c:v>
                </c:pt>
                <c:pt idx="420">
                  <c:v>18490</c:v>
                </c:pt>
                <c:pt idx="421">
                  <c:v>19800</c:v>
                </c:pt>
                <c:pt idx="422">
                  <c:v>20140</c:v>
                </c:pt>
                <c:pt idx="423">
                  <c:v>21230</c:v>
                </c:pt>
                <c:pt idx="424">
                  <c:v>20870</c:v>
                </c:pt>
                <c:pt idx="425">
                  <c:v>19330</c:v>
                </c:pt>
                <c:pt idx="426">
                  <c:v>17800</c:v>
                </c:pt>
                <c:pt idx="427">
                  <c:v>19450</c:v>
                </c:pt>
                <c:pt idx="428">
                  <c:v>23370</c:v>
                </c:pt>
                <c:pt idx="429">
                  <c:v>17450</c:v>
                </c:pt>
                <c:pt idx="430">
                  <c:v>16580</c:v>
                </c:pt>
                <c:pt idx="431">
                  <c:v>17690</c:v>
                </c:pt>
                <c:pt idx="432">
                  <c:v>17470</c:v>
                </c:pt>
                <c:pt idx="433">
                  <c:v>16700</c:v>
                </c:pt>
                <c:pt idx="434">
                  <c:v>15590</c:v>
                </c:pt>
                <c:pt idx="435">
                  <c:v>20140</c:v>
                </c:pt>
                <c:pt idx="436">
                  <c:v>18120</c:v>
                </c:pt>
                <c:pt idx="437">
                  <c:v>13970</c:v>
                </c:pt>
                <c:pt idx="438">
                  <c:v>16170</c:v>
                </c:pt>
                <c:pt idx="439">
                  <c:v>18260</c:v>
                </c:pt>
                <c:pt idx="440">
                  <c:v>18380</c:v>
                </c:pt>
                <c:pt idx="441">
                  <c:v>19560</c:v>
                </c:pt>
                <c:pt idx="442">
                  <c:v>21120</c:v>
                </c:pt>
                <c:pt idx="443">
                  <c:v>18590</c:v>
                </c:pt>
                <c:pt idx="444">
                  <c:v>17960</c:v>
                </c:pt>
                <c:pt idx="445">
                  <c:v>22590</c:v>
                </c:pt>
                <c:pt idx="446">
                  <c:v>22880</c:v>
                </c:pt>
                <c:pt idx="447">
                  <c:v>21790</c:v>
                </c:pt>
                <c:pt idx="448">
                  <c:v>21540</c:v>
                </c:pt>
                <c:pt idx="449">
                  <c:v>17090</c:v>
                </c:pt>
                <c:pt idx="450">
                  <c:v>17180</c:v>
                </c:pt>
                <c:pt idx="451">
                  <c:v>8650</c:v>
                </c:pt>
                <c:pt idx="452">
                  <c:v>18430</c:v>
                </c:pt>
                <c:pt idx="453">
                  <c:v>18610</c:v>
                </c:pt>
                <c:pt idx="454">
                  <c:v>15180</c:v>
                </c:pt>
                <c:pt idx="455">
                  <c:v>19740</c:v>
                </c:pt>
                <c:pt idx="456">
                  <c:v>17110</c:v>
                </c:pt>
                <c:pt idx="457">
                  <c:v>19410</c:v>
                </c:pt>
                <c:pt idx="458">
                  <c:v>20270</c:v>
                </c:pt>
                <c:pt idx="459">
                  <c:v>19060</c:v>
                </c:pt>
                <c:pt idx="460">
                  <c:v>21120</c:v>
                </c:pt>
                <c:pt idx="461">
                  <c:v>22220</c:v>
                </c:pt>
                <c:pt idx="462">
                  <c:v>24660</c:v>
                </c:pt>
                <c:pt idx="463">
                  <c:v>17850</c:v>
                </c:pt>
                <c:pt idx="464">
                  <c:v>20710</c:v>
                </c:pt>
                <c:pt idx="465">
                  <c:v>19480</c:v>
                </c:pt>
                <c:pt idx="466">
                  <c:v>18680</c:v>
                </c:pt>
                <c:pt idx="467">
                  <c:v>22470</c:v>
                </c:pt>
                <c:pt idx="468">
                  <c:v>18450</c:v>
                </c:pt>
                <c:pt idx="469">
                  <c:v>22180</c:v>
                </c:pt>
                <c:pt idx="470">
                  <c:v>21380</c:v>
                </c:pt>
                <c:pt idx="471">
                  <c:v>19420</c:v>
                </c:pt>
                <c:pt idx="472">
                  <c:v>21560</c:v>
                </c:pt>
                <c:pt idx="473">
                  <c:v>18570</c:v>
                </c:pt>
                <c:pt idx="474">
                  <c:v>18310</c:v>
                </c:pt>
                <c:pt idx="475">
                  <c:v>21020</c:v>
                </c:pt>
                <c:pt idx="476">
                  <c:v>20430</c:v>
                </c:pt>
                <c:pt idx="477">
                  <c:v>19680</c:v>
                </c:pt>
                <c:pt idx="478">
                  <c:v>17900</c:v>
                </c:pt>
                <c:pt idx="479">
                  <c:v>19620</c:v>
                </c:pt>
                <c:pt idx="480">
                  <c:v>21780</c:v>
                </c:pt>
                <c:pt idx="481">
                  <c:v>17300</c:v>
                </c:pt>
                <c:pt idx="482">
                  <c:v>19050</c:v>
                </c:pt>
                <c:pt idx="483">
                  <c:v>23110</c:v>
                </c:pt>
                <c:pt idx="484">
                  <c:v>17250</c:v>
                </c:pt>
                <c:pt idx="485">
                  <c:v>19870</c:v>
                </c:pt>
                <c:pt idx="486">
                  <c:v>15270</c:v>
                </c:pt>
                <c:pt idx="487">
                  <c:v>17880</c:v>
                </c:pt>
                <c:pt idx="488">
                  <c:v>16830</c:v>
                </c:pt>
                <c:pt idx="489">
                  <c:v>18270</c:v>
                </c:pt>
                <c:pt idx="490">
                  <c:v>17110</c:v>
                </c:pt>
                <c:pt idx="491">
                  <c:v>19460</c:v>
                </c:pt>
                <c:pt idx="492">
                  <c:v>16380</c:v>
                </c:pt>
                <c:pt idx="493">
                  <c:v>21190</c:v>
                </c:pt>
                <c:pt idx="494">
                  <c:v>22390</c:v>
                </c:pt>
                <c:pt idx="495">
                  <c:v>24230</c:v>
                </c:pt>
                <c:pt idx="496">
                  <c:v>15310</c:v>
                </c:pt>
                <c:pt idx="497">
                  <c:v>23390</c:v>
                </c:pt>
                <c:pt idx="498">
                  <c:v>9130</c:v>
                </c:pt>
                <c:pt idx="499">
                  <c:v>17810</c:v>
                </c:pt>
                <c:pt idx="500">
                  <c:v>19110</c:v>
                </c:pt>
                <c:pt idx="501">
                  <c:v>18620</c:v>
                </c:pt>
                <c:pt idx="502">
                  <c:v>20190</c:v>
                </c:pt>
                <c:pt idx="503">
                  <c:v>18600</c:v>
                </c:pt>
                <c:pt idx="504">
                  <c:v>20300</c:v>
                </c:pt>
                <c:pt idx="505">
                  <c:v>24830</c:v>
                </c:pt>
                <c:pt idx="506">
                  <c:v>16540</c:v>
                </c:pt>
                <c:pt idx="507">
                  <c:v>22570</c:v>
                </c:pt>
                <c:pt idx="508">
                  <c:v>20650</c:v>
                </c:pt>
                <c:pt idx="509">
                  <c:v>16390</c:v>
                </c:pt>
                <c:pt idx="510">
                  <c:v>19270</c:v>
                </c:pt>
                <c:pt idx="511">
                  <c:v>20660</c:v>
                </c:pt>
                <c:pt idx="512">
                  <c:v>18570</c:v>
                </c:pt>
                <c:pt idx="513">
                  <c:v>18340</c:v>
                </c:pt>
                <c:pt idx="514">
                  <c:v>20440</c:v>
                </c:pt>
                <c:pt idx="515">
                  <c:v>20890</c:v>
                </c:pt>
                <c:pt idx="516">
                  <c:v>17690</c:v>
                </c:pt>
                <c:pt idx="517">
                  <c:v>20110</c:v>
                </c:pt>
                <c:pt idx="518">
                  <c:v>19540</c:v>
                </c:pt>
                <c:pt idx="519">
                  <c:v>23580</c:v>
                </c:pt>
                <c:pt idx="520">
                  <c:v>22850</c:v>
                </c:pt>
                <c:pt idx="521">
                  <c:v>17900</c:v>
                </c:pt>
                <c:pt idx="522">
                  <c:v>17530</c:v>
                </c:pt>
                <c:pt idx="523">
                  <c:v>22170</c:v>
                </c:pt>
                <c:pt idx="524">
                  <c:v>18910</c:v>
                </c:pt>
                <c:pt idx="525">
                  <c:v>18890</c:v>
                </c:pt>
                <c:pt idx="526">
                  <c:v>18460</c:v>
                </c:pt>
                <c:pt idx="527">
                  <c:v>18010</c:v>
                </c:pt>
                <c:pt idx="528">
                  <c:v>20580</c:v>
                </c:pt>
                <c:pt idx="529">
                  <c:v>24410</c:v>
                </c:pt>
                <c:pt idx="530">
                  <c:v>23370</c:v>
                </c:pt>
                <c:pt idx="531">
                  <c:v>23760</c:v>
                </c:pt>
                <c:pt idx="532">
                  <c:v>15110</c:v>
                </c:pt>
                <c:pt idx="533">
                  <c:v>16900</c:v>
                </c:pt>
                <c:pt idx="534">
                  <c:v>17950</c:v>
                </c:pt>
                <c:pt idx="535">
                  <c:v>18430</c:v>
                </c:pt>
                <c:pt idx="536">
                  <c:v>21470</c:v>
                </c:pt>
                <c:pt idx="537">
                  <c:v>17810</c:v>
                </c:pt>
                <c:pt idx="538">
                  <c:v>17280</c:v>
                </c:pt>
                <c:pt idx="539">
                  <c:v>20230</c:v>
                </c:pt>
                <c:pt idx="540">
                  <c:v>8180</c:v>
                </c:pt>
                <c:pt idx="541">
                  <c:v>21450</c:v>
                </c:pt>
                <c:pt idx="542">
                  <c:v>18150</c:v>
                </c:pt>
                <c:pt idx="543">
                  <c:v>21530</c:v>
                </c:pt>
                <c:pt idx="544">
                  <c:v>18870</c:v>
                </c:pt>
                <c:pt idx="545">
                  <c:v>20590</c:v>
                </c:pt>
                <c:pt idx="546">
                  <c:v>17440</c:v>
                </c:pt>
                <c:pt idx="547">
                  <c:v>16410</c:v>
                </c:pt>
                <c:pt idx="548">
                  <c:v>18700</c:v>
                </c:pt>
                <c:pt idx="549">
                  <c:v>17420</c:v>
                </c:pt>
                <c:pt idx="550">
                  <c:v>15900</c:v>
                </c:pt>
                <c:pt idx="551">
                  <c:v>18370</c:v>
                </c:pt>
                <c:pt idx="552">
                  <c:v>17510</c:v>
                </c:pt>
                <c:pt idx="553">
                  <c:v>16520</c:v>
                </c:pt>
                <c:pt idx="554">
                  <c:v>21200</c:v>
                </c:pt>
                <c:pt idx="555">
                  <c:v>15980</c:v>
                </c:pt>
                <c:pt idx="556">
                  <c:v>18550</c:v>
                </c:pt>
                <c:pt idx="557">
                  <c:v>17380</c:v>
                </c:pt>
                <c:pt idx="558">
                  <c:v>18550</c:v>
                </c:pt>
                <c:pt idx="559">
                  <c:v>20400</c:v>
                </c:pt>
                <c:pt idx="560">
                  <c:v>18100</c:v>
                </c:pt>
                <c:pt idx="561">
                  <c:v>20500</c:v>
                </c:pt>
                <c:pt idx="562">
                  <c:v>22810</c:v>
                </c:pt>
                <c:pt idx="563">
                  <c:v>19220</c:v>
                </c:pt>
                <c:pt idx="564">
                  <c:v>18760</c:v>
                </c:pt>
                <c:pt idx="565">
                  <c:v>19810</c:v>
                </c:pt>
                <c:pt idx="566">
                  <c:v>17210</c:v>
                </c:pt>
                <c:pt idx="567">
                  <c:v>19170</c:v>
                </c:pt>
                <c:pt idx="568">
                  <c:v>18140</c:v>
                </c:pt>
                <c:pt idx="569">
                  <c:v>19650</c:v>
                </c:pt>
                <c:pt idx="570">
                  <c:v>17020</c:v>
                </c:pt>
                <c:pt idx="571">
                  <c:v>18710</c:v>
                </c:pt>
                <c:pt idx="572">
                  <c:v>17170</c:v>
                </c:pt>
                <c:pt idx="573">
                  <c:v>18810</c:v>
                </c:pt>
                <c:pt idx="574">
                  <c:v>15310</c:v>
                </c:pt>
                <c:pt idx="575">
                  <c:v>15490</c:v>
                </c:pt>
                <c:pt idx="576">
                  <c:v>17370</c:v>
                </c:pt>
                <c:pt idx="577">
                  <c:v>17190</c:v>
                </c:pt>
                <c:pt idx="578">
                  <c:v>7910</c:v>
                </c:pt>
                <c:pt idx="579">
                  <c:v>19880</c:v>
                </c:pt>
                <c:pt idx="580">
                  <c:v>19820</c:v>
                </c:pt>
                <c:pt idx="581">
                  <c:v>18530</c:v>
                </c:pt>
                <c:pt idx="582">
                  <c:v>18150</c:v>
                </c:pt>
                <c:pt idx="583">
                  <c:v>18640</c:v>
                </c:pt>
                <c:pt idx="584">
                  <c:v>16130</c:v>
                </c:pt>
                <c:pt idx="585">
                  <c:v>16220</c:v>
                </c:pt>
                <c:pt idx="586">
                  <c:v>16050</c:v>
                </c:pt>
                <c:pt idx="587">
                  <c:v>23680</c:v>
                </c:pt>
                <c:pt idx="588">
                  <c:v>22910</c:v>
                </c:pt>
                <c:pt idx="589">
                  <c:v>18080</c:v>
                </c:pt>
                <c:pt idx="590">
                  <c:v>14980</c:v>
                </c:pt>
                <c:pt idx="591">
                  <c:v>16770</c:v>
                </c:pt>
                <c:pt idx="592">
                  <c:v>18210</c:v>
                </c:pt>
                <c:pt idx="593">
                  <c:v>18310</c:v>
                </c:pt>
                <c:pt idx="594">
                  <c:v>19440</c:v>
                </c:pt>
                <c:pt idx="595">
                  <c:v>19940</c:v>
                </c:pt>
                <c:pt idx="596">
                  <c:v>21450</c:v>
                </c:pt>
                <c:pt idx="597">
                  <c:v>17590</c:v>
                </c:pt>
                <c:pt idx="598">
                  <c:v>22260</c:v>
                </c:pt>
                <c:pt idx="599">
                  <c:v>18980</c:v>
                </c:pt>
                <c:pt idx="600">
                  <c:v>17260</c:v>
                </c:pt>
                <c:pt idx="601">
                  <c:v>16740</c:v>
                </c:pt>
                <c:pt idx="602">
                  <c:v>22660</c:v>
                </c:pt>
                <c:pt idx="603">
                  <c:v>19240</c:v>
                </c:pt>
                <c:pt idx="604">
                  <c:v>15240</c:v>
                </c:pt>
                <c:pt idx="605">
                  <c:v>15810</c:v>
                </c:pt>
                <c:pt idx="606">
                  <c:v>13350</c:v>
                </c:pt>
                <c:pt idx="607">
                  <c:v>18610</c:v>
                </c:pt>
                <c:pt idx="608">
                  <c:v>17380</c:v>
                </c:pt>
                <c:pt idx="609">
                  <c:v>18800</c:v>
                </c:pt>
                <c:pt idx="610">
                  <c:v>15140</c:v>
                </c:pt>
                <c:pt idx="611">
                  <c:v>22200</c:v>
                </c:pt>
                <c:pt idx="612">
                  <c:v>19250</c:v>
                </c:pt>
                <c:pt idx="613">
                  <c:v>17670</c:v>
                </c:pt>
                <c:pt idx="614">
                  <c:v>18420</c:v>
                </c:pt>
                <c:pt idx="615">
                  <c:v>18950</c:v>
                </c:pt>
                <c:pt idx="616">
                  <c:v>21140</c:v>
                </c:pt>
                <c:pt idx="617">
                  <c:v>20520</c:v>
                </c:pt>
                <c:pt idx="618">
                  <c:v>7990</c:v>
                </c:pt>
                <c:pt idx="619">
                  <c:v>20760</c:v>
                </c:pt>
                <c:pt idx="620">
                  <c:v>17640</c:v>
                </c:pt>
                <c:pt idx="621">
                  <c:v>18550</c:v>
                </c:pt>
                <c:pt idx="622">
                  <c:v>15880</c:v>
                </c:pt>
                <c:pt idx="623">
                  <c:v>22690</c:v>
                </c:pt>
                <c:pt idx="624">
                  <c:v>15860</c:v>
                </c:pt>
                <c:pt idx="625">
                  <c:v>24470</c:v>
                </c:pt>
                <c:pt idx="626">
                  <c:v>16000</c:v>
                </c:pt>
                <c:pt idx="627">
                  <c:v>21620</c:v>
                </c:pt>
                <c:pt idx="628">
                  <c:v>18140</c:v>
                </c:pt>
                <c:pt idx="629">
                  <c:v>21060</c:v>
                </c:pt>
                <c:pt idx="630">
                  <c:v>18300</c:v>
                </c:pt>
                <c:pt idx="631">
                  <c:v>18410</c:v>
                </c:pt>
                <c:pt idx="632">
                  <c:v>15560</c:v>
                </c:pt>
                <c:pt idx="633">
                  <c:v>17010</c:v>
                </c:pt>
                <c:pt idx="634">
                  <c:v>16140</c:v>
                </c:pt>
                <c:pt idx="635">
                  <c:v>18520</c:v>
                </c:pt>
                <c:pt idx="636">
                  <c:v>20900</c:v>
                </c:pt>
                <c:pt idx="637">
                  <c:v>19280</c:v>
                </c:pt>
                <c:pt idx="638">
                  <c:v>19410</c:v>
                </c:pt>
                <c:pt idx="639">
                  <c:v>19800</c:v>
                </c:pt>
                <c:pt idx="640">
                  <c:v>17160</c:v>
                </c:pt>
                <c:pt idx="641">
                  <c:v>20580</c:v>
                </c:pt>
                <c:pt idx="642">
                  <c:v>22070</c:v>
                </c:pt>
                <c:pt idx="643">
                  <c:v>19050</c:v>
                </c:pt>
                <c:pt idx="644">
                  <c:v>15970</c:v>
                </c:pt>
                <c:pt idx="645">
                  <c:v>22390</c:v>
                </c:pt>
                <c:pt idx="646">
                  <c:v>17930</c:v>
                </c:pt>
                <c:pt idx="647">
                  <c:v>19120</c:v>
                </c:pt>
                <c:pt idx="648">
                  <c:v>17270</c:v>
                </c:pt>
                <c:pt idx="649">
                  <c:v>17410</c:v>
                </c:pt>
                <c:pt idx="650">
                  <c:v>18840</c:v>
                </c:pt>
                <c:pt idx="651">
                  <c:v>13960</c:v>
                </c:pt>
                <c:pt idx="652">
                  <c:v>19310</c:v>
                </c:pt>
                <c:pt idx="653">
                  <c:v>17800</c:v>
                </c:pt>
                <c:pt idx="654">
                  <c:v>16790</c:v>
                </c:pt>
                <c:pt idx="655">
                  <c:v>18650</c:v>
                </c:pt>
                <c:pt idx="656">
                  <c:v>17630</c:v>
                </c:pt>
                <c:pt idx="657">
                  <c:v>7990</c:v>
                </c:pt>
                <c:pt idx="658">
                  <c:v>15590</c:v>
                </c:pt>
                <c:pt idx="659">
                  <c:v>17860</c:v>
                </c:pt>
                <c:pt idx="660">
                  <c:v>19120</c:v>
                </c:pt>
                <c:pt idx="661">
                  <c:v>20040</c:v>
                </c:pt>
                <c:pt idx="662">
                  <c:v>18440</c:v>
                </c:pt>
                <c:pt idx="663">
                  <c:v>17310</c:v>
                </c:pt>
                <c:pt idx="664">
                  <c:v>21740</c:v>
                </c:pt>
                <c:pt idx="665">
                  <c:v>20070</c:v>
                </c:pt>
                <c:pt idx="666">
                  <c:v>17870</c:v>
                </c:pt>
                <c:pt idx="667">
                  <c:v>21370</c:v>
                </c:pt>
                <c:pt idx="668">
                  <c:v>15840</c:v>
                </c:pt>
                <c:pt idx="669">
                  <c:v>23980</c:v>
                </c:pt>
                <c:pt idx="670">
                  <c:v>17860</c:v>
                </c:pt>
                <c:pt idx="671">
                  <c:v>20260</c:v>
                </c:pt>
                <c:pt idx="672">
                  <c:v>18040</c:v>
                </c:pt>
                <c:pt idx="673">
                  <c:v>18660</c:v>
                </c:pt>
                <c:pt idx="674">
                  <c:v>18830</c:v>
                </c:pt>
                <c:pt idx="675">
                  <c:v>17590</c:v>
                </c:pt>
                <c:pt idx="676">
                  <c:v>16260</c:v>
                </c:pt>
                <c:pt idx="677">
                  <c:v>19360</c:v>
                </c:pt>
                <c:pt idx="678">
                  <c:v>17600</c:v>
                </c:pt>
                <c:pt idx="679">
                  <c:v>18060</c:v>
                </c:pt>
                <c:pt idx="680">
                  <c:v>18430</c:v>
                </c:pt>
                <c:pt idx="681">
                  <c:v>18910</c:v>
                </c:pt>
                <c:pt idx="682">
                  <c:v>21830</c:v>
                </c:pt>
                <c:pt idx="683">
                  <c:v>25020</c:v>
                </c:pt>
                <c:pt idx="684">
                  <c:v>19240</c:v>
                </c:pt>
                <c:pt idx="685">
                  <c:v>17600</c:v>
                </c:pt>
                <c:pt idx="686">
                  <c:v>16980</c:v>
                </c:pt>
                <c:pt idx="687">
                  <c:v>21420</c:v>
                </c:pt>
                <c:pt idx="688">
                  <c:v>19630</c:v>
                </c:pt>
                <c:pt idx="689">
                  <c:v>16500</c:v>
                </c:pt>
                <c:pt idx="690">
                  <c:v>15960</c:v>
                </c:pt>
                <c:pt idx="691">
                  <c:v>16240</c:v>
                </c:pt>
                <c:pt idx="692">
                  <c:v>14040</c:v>
                </c:pt>
                <c:pt idx="693">
                  <c:v>17440</c:v>
                </c:pt>
                <c:pt idx="694">
                  <c:v>15990</c:v>
                </c:pt>
                <c:pt idx="695">
                  <c:v>21430</c:v>
                </c:pt>
                <c:pt idx="696">
                  <c:v>19670</c:v>
                </c:pt>
                <c:pt idx="697">
                  <c:v>20580</c:v>
                </c:pt>
                <c:pt idx="698">
                  <c:v>18400</c:v>
                </c:pt>
                <c:pt idx="699">
                  <c:v>19080</c:v>
                </c:pt>
                <c:pt idx="700">
                  <c:v>18310</c:v>
                </c:pt>
                <c:pt idx="701">
                  <c:v>8620</c:v>
                </c:pt>
                <c:pt idx="702">
                  <c:v>18610</c:v>
                </c:pt>
                <c:pt idx="703">
                  <c:v>21400</c:v>
                </c:pt>
                <c:pt idx="704">
                  <c:v>19290</c:v>
                </c:pt>
                <c:pt idx="705">
                  <c:v>22960</c:v>
                </c:pt>
                <c:pt idx="706">
                  <c:v>20060</c:v>
                </c:pt>
                <c:pt idx="707">
                  <c:v>23260</c:v>
                </c:pt>
                <c:pt idx="708">
                  <c:v>22030</c:v>
                </c:pt>
                <c:pt idx="709">
                  <c:v>18330</c:v>
                </c:pt>
                <c:pt idx="710">
                  <c:v>17790</c:v>
                </c:pt>
                <c:pt idx="711">
                  <c:v>18060</c:v>
                </c:pt>
                <c:pt idx="712">
                  <c:v>14520</c:v>
                </c:pt>
                <c:pt idx="713">
                  <c:v>19360</c:v>
                </c:pt>
                <c:pt idx="714">
                  <c:v>18940</c:v>
                </c:pt>
                <c:pt idx="715">
                  <c:v>8820</c:v>
                </c:pt>
                <c:pt idx="716">
                  <c:v>18010</c:v>
                </c:pt>
                <c:pt idx="717">
                  <c:v>19060</c:v>
                </c:pt>
                <c:pt idx="718">
                  <c:v>15160</c:v>
                </c:pt>
                <c:pt idx="719">
                  <c:v>22890</c:v>
                </c:pt>
                <c:pt idx="720">
                  <c:v>19790</c:v>
                </c:pt>
                <c:pt idx="721">
                  <c:v>18660</c:v>
                </c:pt>
                <c:pt idx="722">
                  <c:v>22870</c:v>
                </c:pt>
                <c:pt idx="723">
                  <c:v>22240</c:v>
                </c:pt>
                <c:pt idx="724">
                  <c:v>17830</c:v>
                </c:pt>
                <c:pt idx="725">
                  <c:v>23320</c:v>
                </c:pt>
                <c:pt idx="726">
                  <c:v>22000</c:v>
                </c:pt>
                <c:pt idx="727">
                  <c:v>19190</c:v>
                </c:pt>
                <c:pt idx="728">
                  <c:v>19140</c:v>
                </c:pt>
                <c:pt idx="729">
                  <c:v>17260</c:v>
                </c:pt>
                <c:pt idx="730">
                  <c:v>21380</c:v>
                </c:pt>
                <c:pt idx="731">
                  <c:v>18850</c:v>
                </c:pt>
                <c:pt idx="732">
                  <c:v>18880</c:v>
                </c:pt>
                <c:pt idx="733">
                  <c:v>21480</c:v>
                </c:pt>
                <c:pt idx="734">
                  <c:v>19790</c:v>
                </c:pt>
                <c:pt idx="735">
                  <c:v>19770</c:v>
                </c:pt>
                <c:pt idx="736">
                  <c:v>19550</c:v>
                </c:pt>
                <c:pt idx="737">
                  <c:v>19120</c:v>
                </c:pt>
                <c:pt idx="738">
                  <c:v>16550</c:v>
                </c:pt>
                <c:pt idx="739">
                  <c:v>20480</c:v>
                </c:pt>
                <c:pt idx="740">
                  <c:v>19090</c:v>
                </c:pt>
                <c:pt idx="741">
                  <c:v>15490</c:v>
                </c:pt>
                <c:pt idx="742">
                  <c:v>18930</c:v>
                </c:pt>
                <c:pt idx="743">
                  <c:v>22570</c:v>
                </c:pt>
                <c:pt idx="744">
                  <c:v>21160</c:v>
                </c:pt>
                <c:pt idx="745">
                  <c:v>16710</c:v>
                </c:pt>
                <c:pt idx="746">
                  <c:v>20250</c:v>
                </c:pt>
                <c:pt idx="747">
                  <c:v>21400</c:v>
                </c:pt>
                <c:pt idx="748">
                  <c:v>19730</c:v>
                </c:pt>
                <c:pt idx="749">
                  <c:v>16700</c:v>
                </c:pt>
                <c:pt idx="750">
                  <c:v>18390</c:v>
                </c:pt>
                <c:pt idx="751">
                  <c:v>19660</c:v>
                </c:pt>
                <c:pt idx="752">
                  <c:v>18430</c:v>
                </c:pt>
                <c:pt idx="753">
                  <c:v>19370</c:v>
                </c:pt>
                <c:pt idx="754">
                  <c:v>21240</c:v>
                </c:pt>
                <c:pt idx="755">
                  <c:v>19300</c:v>
                </c:pt>
                <c:pt idx="756">
                  <c:v>23010</c:v>
                </c:pt>
                <c:pt idx="757">
                  <c:v>21340</c:v>
                </c:pt>
                <c:pt idx="758">
                  <c:v>19540</c:v>
                </c:pt>
                <c:pt idx="759">
                  <c:v>23570</c:v>
                </c:pt>
                <c:pt idx="760">
                  <c:v>18030</c:v>
                </c:pt>
                <c:pt idx="761">
                  <c:v>17640</c:v>
                </c:pt>
                <c:pt idx="762">
                  <c:v>17970</c:v>
                </c:pt>
                <c:pt idx="763">
                  <c:v>17030</c:v>
                </c:pt>
                <c:pt idx="764">
                  <c:v>9580</c:v>
                </c:pt>
                <c:pt idx="765">
                  <c:v>18050</c:v>
                </c:pt>
                <c:pt idx="766">
                  <c:v>21420</c:v>
                </c:pt>
                <c:pt idx="767">
                  <c:v>15660</c:v>
                </c:pt>
                <c:pt idx="768">
                  <c:v>15150</c:v>
                </c:pt>
                <c:pt idx="769">
                  <c:v>16360</c:v>
                </c:pt>
                <c:pt idx="770">
                  <c:v>18850</c:v>
                </c:pt>
                <c:pt idx="771">
                  <c:v>19080</c:v>
                </c:pt>
                <c:pt idx="772">
                  <c:v>23370</c:v>
                </c:pt>
                <c:pt idx="773">
                  <c:v>18450</c:v>
                </c:pt>
                <c:pt idx="774">
                  <c:v>16560</c:v>
                </c:pt>
                <c:pt idx="775">
                  <c:v>19470</c:v>
                </c:pt>
                <c:pt idx="776">
                  <c:v>20390</c:v>
                </c:pt>
                <c:pt idx="777">
                  <c:v>19310</c:v>
                </c:pt>
                <c:pt idx="778">
                  <c:v>18000</c:v>
                </c:pt>
                <c:pt idx="779">
                  <c:v>22060</c:v>
                </c:pt>
                <c:pt idx="780">
                  <c:v>18730</c:v>
                </c:pt>
                <c:pt idx="781">
                  <c:v>20350</c:v>
                </c:pt>
                <c:pt idx="782">
                  <c:v>20270</c:v>
                </c:pt>
                <c:pt idx="783">
                  <c:v>17820</c:v>
                </c:pt>
                <c:pt idx="784">
                  <c:v>19630</c:v>
                </c:pt>
                <c:pt idx="785">
                  <c:v>19540</c:v>
                </c:pt>
                <c:pt idx="786">
                  <c:v>19230</c:v>
                </c:pt>
                <c:pt idx="787">
                  <c:v>20750</c:v>
                </c:pt>
                <c:pt idx="788">
                  <c:v>16110</c:v>
                </c:pt>
                <c:pt idx="789">
                  <c:v>18270</c:v>
                </c:pt>
                <c:pt idx="790">
                  <c:v>21090</c:v>
                </c:pt>
                <c:pt idx="791">
                  <c:v>22180</c:v>
                </c:pt>
                <c:pt idx="792">
                  <c:v>19040</c:v>
                </c:pt>
                <c:pt idx="793">
                  <c:v>17690</c:v>
                </c:pt>
                <c:pt idx="794">
                  <c:v>18810</c:v>
                </c:pt>
                <c:pt idx="795">
                  <c:v>21470</c:v>
                </c:pt>
                <c:pt idx="796">
                  <c:v>16740</c:v>
                </c:pt>
                <c:pt idx="797">
                  <c:v>17480</c:v>
                </c:pt>
                <c:pt idx="798">
                  <c:v>18120</c:v>
                </c:pt>
                <c:pt idx="799">
                  <c:v>16770</c:v>
                </c:pt>
                <c:pt idx="800">
                  <c:v>18120</c:v>
                </c:pt>
                <c:pt idx="801">
                  <c:v>18650</c:v>
                </c:pt>
                <c:pt idx="802">
                  <c:v>18630</c:v>
                </c:pt>
                <c:pt idx="803">
                  <c:v>17200</c:v>
                </c:pt>
                <c:pt idx="804">
                  <c:v>17580</c:v>
                </c:pt>
                <c:pt idx="805">
                  <c:v>17600</c:v>
                </c:pt>
                <c:pt idx="806">
                  <c:v>18220</c:v>
                </c:pt>
                <c:pt idx="807">
                  <c:v>20170</c:v>
                </c:pt>
                <c:pt idx="808">
                  <c:v>8470</c:v>
                </c:pt>
                <c:pt idx="809">
                  <c:v>19910</c:v>
                </c:pt>
                <c:pt idx="810">
                  <c:v>18730</c:v>
                </c:pt>
                <c:pt idx="811">
                  <c:v>21540</c:v>
                </c:pt>
                <c:pt idx="812">
                  <c:v>24770</c:v>
                </c:pt>
                <c:pt idx="813">
                  <c:v>18310</c:v>
                </c:pt>
                <c:pt idx="814">
                  <c:v>16270</c:v>
                </c:pt>
                <c:pt idx="815">
                  <c:v>17320</c:v>
                </c:pt>
                <c:pt idx="816">
                  <c:v>22990</c:v>
                </c:pt>
                <c:pt idx="817">
                  <c:v>15370</c:v>
                </c:pt>
                <c:pt idx="818">
                  <c:v>16270</c:v>
                </c:pt>
                <c:pt idx="819">
                  <c:v>15140</c:v>
                </c:pt>
                <c:pt idx="820">
                  <c:v>16520</c:v>
                </c:pt>
                <c:pt idx="821">
                  <c:v>15390</c:v>
                </c:pt>
                <c:pt idx="822">
                  <c:v>19490</c:v>
                </c:pt>
                <c:pt idx="823">
                  <c:v>18070</c:v>
                </c:pt>
                <c:pt idx="824">
                  <c:v>18140</c:v>
                </c:pt>
                <c:pt idx="825">
                  <c:v>19650</c:v>
                </c:pt>
                <c:pt idx="826">
                  <c:v>17530</c:v>
                </c:pt>
                <c:pt idx="827">
                  <c:v>19510</c:v>
                </c:pt>
                <c:pt idx="828">
                  <c:v>21310</c:v>
                </c:pt>
                <c:pt idx="829">
                  <c:v>22720</c:v>
                </c:pt>
                <c:pt idx="830">
                  <c:v>18290</c:v>
                </c:pt>
                <c:pt idx="831">
                  <c:v>16750</c:v>
                </c:pt>
                <c:pt idx="832">
                  <c:v>19560</c:v>
                </c:pt>
                <c:pt idx="833">
                  <c:v>18130</c:v>
                </c:pt>
                <c:pt idx="834">
                  <c:v>18200</c:v>
                </c:pt>
                <c:pt idx="835">
                  <c:v>16680</c:v>
                </c:pt>
                <c:pt idx="836">
                  <c:v>17920</c:v>
                </c:pt>
                <c:pt idx="837">
                  <c:v>18330</c:v>
                </c:pt>
                <c:pt idx="838">
                  <c:v>16450</c:v>
                </c:pt>
                <c:pt idx="839">
                  <c:v>18490</c:v>
                </c:pt>
                <c:pt idx="840">
                  <c:v>17520</c:v>
                </c:pt>
                <c:pt idx="841">
                  <c:v>19290</c:v>
                </c:pt>
                <c:pt idx="842">
                  <c:v>16110</c:v>
                </c:pt>
                <c:pt idx="843">
                  <c:v>17120</c:v>
                </c:pt>
                <c:pt idx="844">
                  <c:v>18910</c:v>
                </c:pt>
                <c:pt idx="845">
                  <c:v>8190</c:v>
                </c:pt>
                <c:pt idx="846">
                  <c:v>15690</c:v>
                </c:pt>
                <c:pt idx="847">
                  <c:v>17070</c:v>
                </c:pt>
                <c:pt idx="848">
                  <c:v>17350</c:v>
                </c:pt>
                <c:pt idx="849">
                  <c:v>17050</c:v>
                </c:pt>
                <c:pt idx="850">
                  <c:v>18080</c:v>
                </c:pt>
                <c:pt idx="851">
                  <c:v>19750</c:v>
                </c:pt>
                <c:pt idx="852">
                  <c:v>18750</c:v>
                </c:pt>
                <c:pt idx="853">
                  <c:v>17320</c:v>
                </c:pt>
                <c:pt idx="854">
                  <c:v>17390</c:v>
                </c:pt>
                <c:pt idx="855">
                  <c:v>21750</c:v>
                </c:pt>
                <c:pt idx="856">
                  <c:v>18930</c:v>
                </c:pt>
                <c:pt idx="857">
                  <c:v>15500</c:v>
                </c:pt>
                <c:pt idx="858">
                  <c:v>13790</c:v>
                </c:pt>
                <c:pt idx="859">
                  <c:v>22270</c:v>
                </c:pt>
                <c:pt idx="860">
                  <c:v>16430</c:v>
                </c:pt>
                <c:pt idx="861">
                  <c:v>16330</c:v>
                </c:pt>
                <c:pt idx="862">
                  <c:v>19100</c:v>
                </c:pt>
                <c:pt idx="863">
                  <c:v>16530</c:v>
                </c:pt>
                <c:pt idx="864">
                  <c:v>17230</c:v>
                </c:pt>
                <c:pt idx="865">
                  <c:v>18330</c:v>
                </c:pt>
                <c:pt idx="866">
                  <c:v>18060</c:v>
                </c:pt>
                <c:pt idx="867">
                  <c:v>18540</c:v>
                </c:pt>
                <c:pt idx="868">
                  <c:v>18820</c:v>
                </c:pt>
                <c:pt idx="869">
                  <c:v>17820</c:v>
                </c:pt>
                <c:pt idx="870">
                  <c:v>17100</c:v>
                </c:pt>
                <c:pt idx="871">
                  <c:v>19670</c:v>
                </c:pt>
                <c:pt idx="872">
                  <c:v>19080</c:v>
                </c:pt>
                <c:pt idx="873">
                  <c:v>20950</c:v>
                </c:pt>
                <c:pt idx="874">
                  <c:v>15410</c:v>
                </c:pt>
                <c:pt idx="875">
                  <c:v>16270</c:v>
                </c:pt>
                <c:pt idx="876">
                  <c:v>23150</c:v>
                </c:pt>
                <c:pt idx="877">
                  <c:v>23340</c:v>
                </c:pt>
                <c:pt idx="878">
                  <c:v>18620</c:v>
                </c:pt>
                <c:pt idx="879">
                  <c:v>17150</c:v>
                </c:pt>
                <c:pt idx="880">
                  <c:v>14810</c:v>
                </c:pt>
                <c:pt idx="881">
                  <c:v>13360</c:v>
                </c:pt>
                <c:pt idx="882">
                  <c:v>13980</c:v>
                </c:pt>
                <c:pt idx="883">
                  <c:v>16280</c:v>
                </c:pt>
                <c:pt idx="884">
                  <c:v>16820</c:v>
                </c:pt>
                <c:pt idx="885">
                  <c:v>15860</c:v>
                </c:pt>
                <c:pt idx="886">
                  <c:v>13050</c:v>
                </c:pt>
                <c:pt idx="887">
                  <c:v>13870</c:v>
                </c:pt>
                <c:pt idx="888">
                  <c:v>16630</c:v>
                </c:pt>
                <c:pt idx="889">
                  <c:v>16680</c:v>
                </c:pt>
                <c:pt idx="890">
                  <c:v>15750</c:v>
                </c:pt>
                <c:pt idx="891">
                  <c:v>15630</c:v>
                </c:pt>
                <c:pt idx="892">
                  <c:v>14790</c:v>
                </c:pt>
                <c:pt idx="893">
                  <c:v>15670</c:v>
                </c:pt>
                <c:pt idx="894">
                  <c:v>17660</c:v>
                </c:pt>
                <c:pt idx="895">
                  <c:v>17080</c:v>
                </c:pt>
                <c:pt idx="896">
                  <c:v>13440</c:v>
                </c:pt>
                <c:pt idx="897">
                  <c:v>12080</c:v>
                </c:pt>
                <c:pt idx="898">
                  <c:v>16230</c:v>
                </c:pt>
                <c:pt idx="899">
                  <c:v>19060</c:v>
                </c:pt>
                <c:pt idx="900">
                  <c:v>18200</c:v>
                </c:pt>
                <c:pt idx="901">
                  <c:v>18380</c:v>
                </c:pt>
                <c:pt idx="902">
                  <c:v>15000</c:v>
                </c:pt>
                <c:pt idx="903">
                  <c:v>15220</c:v>
                </c:pt>
                <c:pt idx="904">
                  <c:v>17440</c:v>
                </c:pt>
                <c:pt idx="905">
                  <c:v>13190</c:v>
                </c:pt>
                <c:pt idx="906">
                  <c:v>16060</c:v>
                </c:pt>
                <c:pt idx="907">
                  <c:v>19240</c:v>
                </c:pt>
                <c:pt idx="908">
                  <c:v>19470</c:v>
                </c:pt>
                <c:pt idx="909">
                  <c:v>8270</c:v>
                </c:pt>
                <c:pt idx="910">
                  <c:v>16430</c:v>
                </c:pt>
                <c:pt idx="911">
                  <c:v>20450</c:v>
                </c:pt>
                <c:pt idx="912">
                  <c:v>20140</c:v>
                </c:pt>
                <c:pt idx="913">
                  <c:v>18360</c:v>
                </c:pt>
                <c:pt idx="914">
                  <c:v>18030</c:v>
                </c:pt>
                <c:pt idx="915">
                  <c:v>20330</c:v>
                </c:pt>
                <c:pt idx="916">
                  <c:v>16230</c:v>
                </c:pt>
                <c:pt idx="917">
                  <c:v>16640</c:v>
                </c:pt>
                <c:pt idx="918">
                  <c:v>22360</c:v>
                </c:pt>
                <c:pt idx="919">
                  <c:v>22630</c:v>
                </c:pt>
                <c:pt idx="920">
                  <c:v>23900</c:v>
                </c:pt>
                <c:pt idx="921">
                  <c:v>16720</c:v>
                </c:pt>
                <c:pt idx="922">
                  <c:v>19770</c:v>
                </c:pt>
                <c:pt idx="923">
                  <c:v>17310</c:v>
                </c:pt>
                <c:pt idx="924">
                  <c:v>19680</c:v>
                </c:pt>
                <c:pt idx="925">
                  <c:v>19840</c:v>
                </c:pt>
                <c:pt idx="926">
                  <c:v>17410</c:v>
                </c:pt>
                <c:pt idx="927">
                  <c:v>17660</c:v>
                </c:pt>
                <c:pt idx="928">
                  <c:v>20820</c:v>
                </c:pt>
                <c:pt idx="929">
                  <c:v>21140</c:v>
                </c:pt>
                <c:pt idx="930">
                  <c:v>18820</c:v>
                </c:pt>
                <c:pt idx="931">
                  <c:v>18720</c:v>
                </c:pt>
                <c:pt idx="932">
                  <c:v>19250</c:v>
                </c:pt>
                <c:pt idx="933">
                  <c:v>15510</c:v>
                </c:pt>
                <c:pt idx="934">
                  <c:v>13110</c:v>
                </c:pt>
                <c:pt idx="935">
                  <c:v>15130</c:v>
                </c:pt>
                <c:pt idx="936">
                  <c:v>17890</c:v>
                </c:pt>
                <c:pt idx="937">
                  <c:v>14070</c:v>
                </c:pt>
                <c:pt idx="938">
                  <c:v>17670</c:v>
                </c:pt>
                <c:pt idx="939">
                  <c:v>17400</c:v>
                </c:pt>
                <c:pt idx="940">
                  <c:v>18450</c:v>
                </c:pt>
                <c:pt idx="941">
                  <c:v>20430</c:v>
                </c:pt>
                <c:pt idx="942">
                  <c:v>8650</c:v>
                </c:pt>
                <c:pt idx="943">
                  <c:v>20100</c:v>
                </c:pt>
                <c:pt idx="944">
                  <c:v>20870</c:v>
                </c:pt>
                <c:pt idx="945">
                  <c:v>20230</c:v>
                </c:pt>
                <c:pt idx="946">
                  <c:v>19820</c:v>
                </c:pt>
                <c:pt idx="947">
                  <c:v>20060</c:v>
                </c:pt>
                <c:pt idx="948">
                  <c:v>22760</c:v>
                </c:pt>
                <c:pt idx="949">
                  <c:v>25710</c:v>
                </c:pt>
                <c:pt idx="950">
                  <c:v>23170</c:v>
                </c:pt>
                <c:pt idx="951">
                  <c:v>21990</c:v>
                </c:pt>
                <c:pt idx="952">
                  <c:v>19960</c:v>
                </c:pt>
                <c:pt idx="953">
                  <c:v>20030</c:v>
                </c:pt>
                <c:pt idx="954">
                  <c:v>8280</c:v>
                </c:pt>
                <c:pt idx="955">
                  <c:v>20700</c:v>
                </c:pt>
                <c:pt idx="956">
                  <c:v>19890</c:v>
                </c:pt>
                <c:pt idx="957">
                  <c:v>20280</c:v>
                </c:pt>
                <c:pt idx="958">
                  <c:v>17680</c:v>
                </c:pt>
                <c:pt idx="959">
                  <c:v>19460</c:v>
                </c:pt>
                <c:pt idx="960">
                  <c:v>19220</c:v>
                </c:pt>
                <c:pt idx="961">
                  <c:v>20360</c:v>
                </c:pt>
                <c:pt idx="962">
                  <c:v>23840</c:v>
                </c:pt>
                <c:pt idx="963">
                  <c:v>24450</c:v>
                </c:pt>
                <c:pt idx="964">
                  <c:v>18880</c:v>
                </c:pt>
                <c:pt idx="965">
                  <c:v>23370</c:v>
                </c:pt>
                <c:pt idx="966">
                  <c:v>7320</c:v>
                </c:pt>
                <c:pt idx="967">
                  <c:v>19450</c:v>
                </c:pt>
                <c:pt idx="968">
                  <c:v>16730</c:v>
                </c:pt>
                <c:pt idx="969">
                  <c:v>14590</c:v>
                </c:pt>
                <c:pt idx="970">
                  <c:v>21070</c:v>
                </c:pt>
                <c:pt idx="971">
                  <c:v>20670</c:v>
                </c:pt>
                <c:pt idx="972">
                  <c:v>19750</c:v>
                </c:pt>
                <c:pt idx="973">
                  <c:v>26720</c:v>
                </c:pt>
                <c:pt idx="974">
                  <c:v>17730</c:v>
                </c:pt>
                <c:pt idx="975">
                  <c:v>18380</c:v>
                </c:pt>
                <c:pt idx="976">
                  <c:v>23750</c:v>
                </c:pt>
                <c:pt idx="977">
                  <c:v>21720</c:v>
                </c:pt>
                <c:pt idx="978">
                  <c:v>23890</c:v>
                </c:pt>
                <c:pt idx="979">
                  <c:v>19800</c:v>
                </c:pt>
                <c:pt idx="980">
                  <c:v>18120</c:v>
                </c:pt>
                <c:pt idx="981">
                  <c:v>21990</c:v>
                </c:pt>
                <c:pt idx="982">
                  <c:v>19630</c:v>
                </c:pt>
                <c:pt idx="983">
                  <c:v>18630</c:v>
                </c:pt>
                <c:pt idx="984">
                  <c:v>18770</c:v>
                </c:pt>
                <c:pt idx="985">
                  <c:v>19680</c:v>
                </c:pt>
                <c:pt idx="986">
                  <c:v>22050</c:v>
                </c:pt>
                <c:pt idx="987">
                  <c:v>19890</c:v>
                </c:pt>
                <c:pt idx="988">
                  <c:v>19270</c:v>
                </c:pt>
                <c:pt idx="989">
                  <c:v>17880</c:v>
                </c:pt>
                <c:pt idx="990">
                  <c:v>23430</c:v>
                </c:pt>
                <c:pt idx="991">
                  <c:v>21110</c:v>
                </c:pt>
                <c:pt idx="992">
                  <c:v>17350</c:v>
                </c:pt>
                <c:pt idx="993">
                  <c:v>23950</c:v>
                </c:pt>
                <c:pt idx="994">
                  <c:v>16050</c:v>
                </c:pt>
                <c:pt idx="995">
                  <c:v>16890</c:v>
                </c:pt>
                <c:pt idx="996">
                  <c:v>14540</c:v>
                </c:pt>
                <c:pt idx="997">
                  <c:v>21870</c:v>
                </c:pt>
                <c:pt idx="998">
                  <c:v>15730</c:v>
                </c:pt>
                <c:pt idx="999">
                  <c:v>15960</c:v>
                </c:pt>
                <c:pt idx="1000">
                  <c:v>19570</c:v>
                </c:pt>
                <c:pt idx="1001">
                  <c:v>17670</c:v>
                </c:pt>
                <c:pt idx="1002">
                  <c:v>24190</c:v>
                </c:pt>
                <c:pt idx="1003">
                  <c:v>16550</c:v>
                </c:pt>
                <c:pt idx="1004">
                  <c:v>17960</c:v>
                </c:pt>
                <c:pt idx="1005">
                  <c:v>17440</c:v>
                </c:pt>
                <c:pt idx="1006">
                  <c:v>18330</c:v>
                </c:pt>
                <c:pt idx="1007">
                  <c:v>18080</c:v>
                </c:pt>
                <c:pt idx="1008">
                  <c:v>22540</c:v>
                </c:pt>
                <c:pt idx="1009">
                  <c:v>19400</c:v>
                </c:pt>
                <c:pt idx="1010">
                  <c:v>23310</c:v>
                </c:pt>
                <c:pt idx="1011">
                  <c:v>24800</c:v>
                </c:pt>
                <c:pt idx="1012">
                  <c:v>18590</c:v>
                </c:pt>
                <c:pt idx="1013">
                  <c:v>23400</c:v>
                </c:pt>
                <c:pt idx="1014">
                  <c:v>20240</c:v>
                </c:pt>
                <c:pt idx="1015">
                  <c:v>19020</c:v>
                </c:pt>
                <c:pt idx="1016">
                  <c:v>20890</c:v>
                </c:pt>
                <c:pt idx="1017">
                  <c:v>17900</c:v>
                </c:pt>
                <c:pt idx="1018">
                  <c:v>20070</c:v>
                </c:pt>
                <c:pt idx="1019">
                  <c:v>8700</c:v>
                </c:pt>
                <c:pt idx="1020">
                  <c:v>23350</c:v>
                </c:pt>
                <c:pt idx="1021">
                  <c:v>19640</c:v>
                </c:pt>
                <c:pt idx="1022">
                  <c:v>14570</c:v>
                </c:pt>
                <c:pt idx="1023">
                  <c:v>18850</c:v>
                </c:pt>
                <c:pt idx="1024">
                  <c:v>24640</c:v>
                </c:pt>
                <c:pt idx="1025">
                  <c:v>22790</c:v>
                </c:pt>
                <c:pt idx="1026">
                  <c:v>17280</c:v>
                </c:pt>
                <c:pt idx="1027">
                  <c:v>21890</c:v>
                </c:pt>
                <c:pt idx="1028">
                  <c:v>17360</c:v>
                </c:pt>
                <c:pt idx="1029">
                  <c:v>20300</c:v>
                </c:pt>
                <c:pt idx="1030">
                  <c:v>24810</c:v>
                </c:pt>
                <c:pt idx="1031">
                  <c:v>17720</c:v>
                </c:pt>
                <c:pt idx="1032">
                  <c:v>20760</c:v>
                </c:pt>
                <c:pt idx="1033">
                  <c:v>23180</c:v>
                </c:pt>
                <c:pt idx="1034">
                  <c:v>20920</c:v>
                </c:pt>
                <c:pt idx="1035">
                  <c:v>20680</c:v>
                </c:pt>
                <c:pt idx="1036">
                  <c:v>22870</c:v>
                </c:pt>
                <c:pt idx="1037">
                  <c:v>19690</c:v>
                </c:pt>
                <c:pt idx="1038">
                  <c:v>19060</c:v>
                </c:pt>
                <c:pt idx="1039">
                  <c:v>18680</c:v>
                </c:pt>
                <c:pt idx="1040">
                  <c:v>21580</c:v>
                </c:pt>
                <c:pt idx="1041">
                  <c:v>17680</c:v>
                </c:pt>
                <c:pt idx="1042">
                  <c:v>16690</c:v>
                </c:pt>
                <c:pt idx="1043">
                  <c:v>21760</c:v>
                </c:pt>
                <c:pt idx="1044">
                  <c:v>17480</c:v>
                </c:pt>
                <c:pt idx="1045">
                  <c:v>17590</c:v>
                </c:pt>
                <c:pt idx="1046">
                  <c:v>23090</c:v>
                </c:pt>
                <c:pt idx="1047">
                  <c:v>17500</c:v>
                </c:pt>
                <c:pt idx="1048">
                  <c:v>22990</c:v>
                </c:pt>
                <c:pt idx="1049">
                  <c:v>16400</c:v>
                </c:pt>
                <c:pt idx="1050">
                  <c:v>21260</c:v>
                </c:pt>
                <c:pt idx="1051">
                  <c:v>17790</c:v>
                </c:pt>
                <c:pt idx="1052">
                  <c:v>20820</c:v>
                </c:pt>
                <c:pt idx="1053">
                  <c:v>17970</c:v>
                </c:pt>
                <c:pt idx="1054">
                  <c:v>16730</c:v>
                </c:pt>
                <c:pt idx="1055">
                  <c:v>17030</c:v>
                </c:pt>
                <c:pt idx="1056">
                  <c:v>16710</c:v>
                </c:pt>
                <c:pt idx="1057">
                  <c:v>21920</c:v>
                </c:pt>
                <c:pt idx="1058">
                  <c:v>16930</c:v>
                </c:pt>
                <c:pt idx="1059">
                  <c:v>7990</c:v>
                </c:pt>
                <c:pt idx="1060">
                  <c:v>20060</c:v>
                </c:pt>
                <c:pt idx="1061">
                  <c:v>21770</c:v>
                </c:pt>
                <c:pt idx="1062">
                  <c:v>20040</c:v>
                </c:pt>
                <c:pt idx="1063">
                  <c:v>21590</c:v>
                </c:pt>
                <c:pt idx="1064">
                  <c:v>14290</c:v>
                </c:pt>
                <c:pt idx="1065">
                  <c:v>22050</c:v>
                </c:pt>
                <c:pt idx="1066">
                  <c:v>15410</c:v>
                </c:pt>
                <c:pt idx="1067">
                  <c:v>25510</c:v>
                </c:pt>
                <c:pt idx="1068">
                  <c:v>13760</c:v>
                </c:pt>
                <c:pt idx="1069">
                  <c:v>17290</c:v>
                </c:pt>
                <c:pt idx="1070">
                  <c:v>14860</c:v>
                </c:pt>
                <c:pt idx="1071">
                  <c:v>14720</c:v>
                </c:pt>
                <c:pt idx="1072">
                  <c:v>18130</c:v>
                </c:pt>
                <c:pt idx="1073">
                  <c:v>20290</c:v>
                </c:pt>
                <c:pt idx="1074">
                  <c:v>17650</c:v>
                </c:pt>
                <c:pt idx="1075">
                  <c:v>18750</c:v>
                </c:pt>
                <c:pt idx="1076">
                  <c:v>17380</c:v>
                </c:pt>
                <c:pt idx="1077">
                  <c:v>21530</c:v>
                </c:pt>
                <c:pt idx="1078">
                  <c:v>20000</c:v>
                </c:pt>
                <c:pt idx="1079">
                  <c:v>18390</c:v>
                </c:pt>
                <c:pt idx="1080">
                  <c:v>17980</c:v>
                </c:pt>
                <c:pt idx="1081">
                  <c:v>15830</c:v>
                </c:pt>
                <c:pt idx="1082">
                  <c:v>16870</c:v>
                </c:pt>
                <c:pt idx="1083">
                  <c:v>17330</c:v>
                </c:pt>
                <c:pt idx="1084">
                  <c:v>15240</c:v>
                </c:pt>
                <c:pt idx="1085">
                  <c:v>15760</c:v>
                </c:pt>
                <c:pt idx="1086">
                  <c:v>19310</c:v>
                </c:pt>
                <c:pt idx="1087">
                  <c:v>17640</c:v>
                </c:pt>
                <c:pt idx="1088">
                  <c:v>18000</c:v>
                </c:pt>
                <c:pt idx="1089">
                  <c:v>21550</c:v>
                </c:pt>
                <c:pt idx="1090">
                  <c:v>13870</c:v>
                </c:pt>
                <c:pt idx="1091">
                  <c:v>16210</c:v>
                </c:pt>
                <c:pt idx="1092">
                  <c:v>16150</c:v>
                </c:pt>
                <c:pt idx="1093">
                  <c:v>7930</c:v>
                </c:pt>
                <c:pt idx="1094">
                  <c:v>15830</c:v>
                </c:pt>
                <c:pt idx="1095">
                  <c:v>19690</c:v>
                </c:pt>
                <c:pt idx="1096">
                  <c:v>18080</c:v>
                </c:pt>
                <c:pt idx="1097">
                  <c:v>20350</c:v>
                </c:pt>
                <c:pt idx="1098">
                  <c:v>18470</c:v>
                </c:pt>
                <c:pt idx="1099">
                  <c:v>15010</c:v>
                </c:pt>
                <c:pt idx="1100">
                  <c:v>21030</c:v>
                </c:pt>
                <c:pt idx="1101">
                  <c:v>20860</c:v>
                </c:pt>
                <c:pt idx="1102">
                  <c:v>22830</c:v>
                </c:pt>
                <c:pt idx="1103">
                  <c:v>17280</c:v>
                </c:pt>
                <c:pt idx="1104">
                  <c:v>14870</c:v>
                </c:pt>
                <c:pt idx="1105">
                  <c:v>15030</c:v>
                </c:pt>
                <c:pt idx="1106">
                  <c:v>23050</c:v>
                </c:pt>
                <c:pt idx="1107">
                  <c:v>16810</c:v>
                </c:pt>
                <c:pt idx="1108">
                  <c:v>19100</c:v>
                </c:pt>
                <c:pt idx="1109">
                  <c:v>18550</c:v>
                </c:pt>
                <c:pt idx="1110">
                  <c:v>16520</c:v>
                </c:pt>
                <c:pt idx="1111">
                  <c:v>20040</c:v>
                </c:pt>
                <c:pt idx="1112">
                  <c:v>17950</c:v>
                </c:pt>
                <c:pt idx="1113">
                  <c:v>18980</c:v>
                </c:pt>
                <c:pt idx="1114">
                  <c:v>21690</c:v>
                </c:pt>
                <c:pt idx="1115">
                  <c:v>23270</c:v>
                </c:pt>
                <c:pt idx="1116">
                  <c:v>20980</c:v>
                </c:pt>
                <c:pt idx="1117">
                  <c:v>22080</c:v>
                </c:pt>
                <c:pt idx="1118">
                  <c:v>18690</c:v>
                </c:pt>
                <c:pt idx="1119">
                  <c:v>21270</c:v>
                </c:pt>
                <c:pt idx="1120">
                  <c:v>14150</c:v>
                </c:pt>
                <c:pt idx="1121">
                  <c:v>14680</c:v>
                </c:pt>
                <c:pt idx="1122">
                  <c:v>14210</c:v>
                </c:pt>
                <c:pt idx="1123">
                  <c:v>14470</c:v>
                </c:pt>
                <c:pt idx="1124">
                  <c:v>19140</c:v>
                </c:pt>
                <c:pt idx="1125">
                  <c:v>1715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4</c:f>
              <c:numCache>
                <c:formatCode>General</c:formatCode>
                <c:ptCount val="1167"/>
                <c:pt idx="0">
                  <c:v>10910</c:v>
                </c:pt>
                <c:pt idx="1">
                  <c:v>11140</c:v>
                </c:pt>
                <c:pt idx="2">
                  <c:v>10120</c:v>
                </c:pt>
                <c:pt idx="3">
                  <c:v>11140</c:v>
                </c:pt>
                <c:pt idx="4">
                  <c:v>11230</c:v>
                </c:pt>
                <c:pt idx="5">
                  <c:v>10130</c:v>
                </c:pt>
                <c:pt idx="6">
                  <c:v>12800</c:v>
                </c:pt>
                <c:pt idx="7">
                  <c:v>12900</c:v>
                </c:pt>
                <c:pt idx="8">
                  <c:v>10870</c:v>
                </c:pt>
                <c:pt idx="9">
                  <c:v>6070</c:v>
                </c:pt>
                <c:pt idx="10">
                  <c:v>10070</c:v>
                </c:pt>
                <c:pt idx="11">
                  <c:v>11110</c:v>
                </c:pt>
                <c:pt idx="12">
                  <c:v>12990</c:v>
                </c:pt>
                <c:pt idx="13">
                  <c:v>10110</c:v>
                </c:pt>
                <c:pt idx="14">
                  <c:v>11220</c:v>
                </c:pt>
                <c:pt idx="15">
                  <c:v>11080</c:v>
                </c:pt>
                <c:pt idx="16">
                  <c:v>12830</c:v>
                </c:pt>
                <c:pt idx="17">
                  <c:v>12670</c:v>
                </c:pt>
                <c:pt idx="18">
                  <c:v>12700</c:v>
                </c:pt>
                <c:pt idx="19">
                  <c:v>10780</c:v>
                </c:pt>
                <c:pt idx="20">
                  <c:v>11110</c:v>
                </c:pt>
                <c:pt idx="21">
                  <c:v>10360</c:v>
                </c:pt>
                <c:pt idx="22">
                  <c:v>11240</c:v>
                </c:pt>
                <c:pt idx="23">
                  <c:v>10300</c:v>
                </c:pt>
                <c:pt idx="24">
                  <c:v>12860</c:v>
                </c:pt>
                <c:pt idx="25">
                  <c:v>10190</c:v>
                </c:pt>
                <c:pt idx="26">
                  <c:v>11080</c:v>
                </c:pt>
                <c:pt idx="27">
                  <c:v>12910</c:v>
                </c:pt>
                <c:pt idx="28">
                  <c:v>11460</c:v>
                </c:pt>
                <c:pt idx="29">
                  <c:v>13110</c:v>
                </c:pt>
                <c:pt idx="30">
                  <c:v>13130</c:v>
                </c:pt>
                <c:pt idx="31">
                  <c:v>10470</c:v>
                </c:pt>
                <c:pt idx="32">
                  <c:v>11250</c:v>
                </c:pt>
                <c:pt idx="33">
                  <c:v>11190</c:v>
                </c:pt>
                <c:pt idx="34">
                  <c:v>13120</c:v>
                </c:pt>
                <c:pt idx="35">
                  <c:v>12860</c:v>
                </c:pt>
                <c:pt idx="36">
                  <c:v>10300</c:v>
                </c:pt>
                <c:pt idx="37">
                  <c:v>12890</c:v>
                </c:pt>
                <c:pt idx="38">
                  <c:v>11380</c:v>
                </c:pt>
                <c:pt idx="39">
                  <c:v>11020</c:v>
                </c:pt>
                <c:pt idx="40">
                  <c:v>10160</c:v>
                </c:pt>
                <c:pt idx="41">
                  <c:v>10450</c:v>
                </c:pt>
                <c:pt idx="42">
                  <c:v>10300</c:v>
                </c:pt>
                <c:pt idx="43">
                  <c:v>10960</c:v>
                </c:pt>
                <c:pt idx="44">
                  <c:v>10140</c:v>
                </c:pt>
                <c:pt idx="45">
                  <c:v>10140</c:v>
                </c:pt>
                <c:pt idx="46">
                  <c:v>12860</c:v>
                </c:pt>
                <c:pt idx="47">
                  <c:v>6070</c:v>
                </c:pt>
                <c:pt idx="48">
                  <c:v>12810</c:v>
                </c:pt>
                <c:pt idx="49">
                  <c:v>11240</c:v>
                </c:pt>
                <c:pt idx="50">
                  <c:v>12940</c:v>
                </c:pt>
                <c:pt idx="51">
                  <c:v>10350</c:v>
                </c:pt>
                <c:pt idx="52">
                  <c:v>11380</c:v>
                </c:pt>
                <c:pt idx="53">
                  <c:v>11140</c:v>
                </c:pt>
                <c:pt idx="54">
                  <c:v>10410</c:v>
                </c:pt>
                <c:pt idx="55">
                  <c:v>10120</c:v>
                </c:pt>
                <c:pt idx="56">
                  <c:v>12700</c:v>
                </c:pt>
                <c:pt idx="57">
                  <c:v>10900</c:v>
                </c:pt>
                <c:pt idx="58">
                  <c:v>12780</c:v>
                </c:pt>
                <c:pt idx="59">
                  <c:v>11170</c:v>
                </c:pt>
                <c:pt idx="60">
                  <c:v>11130</c:v>
                </c:pt>
                <c:pt idx="61">
                  <c:v>11060</c:v>
                </c:pt>
                <c:pt idx="62">
                  <c:v>12920</c:v>
                </c:pt>
                <c:pt idx="63">
                  <c:v>11470</c:v>
                </c:pt>
                <c:pt idx="64">
                  <c:v>10450</c:v>
                </c:pt>
                <c:pt idx="65">
                  <c:v>12920</c:v>
                </c:pt>
                <c:pt idx="66">
                  <c:v>10350</c:v>
                </c:pt>
                <c:pt idx="67">
                  <c:v>11210</c:v>
                </c:pt>
                <c:pt idx="68">
                  <c:v>10190</c:v>
                </c:pt>
                <c:pt idx="69">
                  <c:v>13040</c:v>
                </c:pt>
                <c:pt idx="70">
                  <c:v>11070</c:v>
                </c:pt>
                <c:pt idx="71">
                  <c:v>10500</c:v>
                </c:pt>
                <c:pt idx="72">
                  <c:v>11430</c:v>
                </c:pt>
                <c:pt idx="73">
                  <c:v>10450</c:v>
                </c:pt>
                <c:pt idx="74">
                  <c:v>10170</c:v>
                </c:pt>
                <c:pt idx="75">
                  <c:v>12940</c:v>
                </c:pt>
                <c:pt idx="76">
                  <c:v>12990</c:v>
                </c:pt>
                <c:pt idx="77">
                  <c:v>11200</c:v>
                </c:pt>
                <c:pt idx="78">
                  <c:v>11200</c:v>
                </c:pt>
                <c:pt idx="79">
                  <c:v>10170</c:v>
                </c:pt>
                <c:pt idx="80">
                  <c:v>10390</c:v>
                </c:pt>
                <c:pt idx="81">
                  <c:v>12850</c:v>
                </c:pt>
                <c:pt idx="82">
                  <c:v>10970</c:v>
                </c:pt>
                <c:pt idx="83">
                  <c:v>6000</c:v>
                </c:pt>
                <c:pt idx="84">
                  <c:v>10180</c:v>
                </c:pt>
                <c:pt idx="85">
                  <c:v>12790</c:v>
                </c:pt>
                <c:pt idx="86">
                  <c:v>11390</c:v>
                </c:pt>
                <c:pt idx="87">
                  <c:v>12860</c:v>
                </c:pt>
                <c:pt idx="88">
                  <c:v>11060</c:v>
                </c:pt>
                <c:pt idx="89">
                  <c:v>11110</c:v>
                </c:pt>
                <c:pt idx="90">
                  <c:v>10100</c:v>
                </c:pt>
                <c:pt idx="91">
                  <c:v>10410</c:v>
                </c:pt>
                <c:pt idx="92">
                  <c:v>10220</c:v>
                </c:pt>
                <c:pt idx="93">
                  <c:v>10920</c:v>
                </c:pt>
                <c:pt idx="94">
                  <c:v>12780</c:v>
                </c:pt>
                <c:pt idx="95">
                  <c:v>12750</c:v>
                </c:pt>
                <c:pt idx="96">
                  <c:v>11440</c:v>
                </c:pt>
                <c:pt idx="97">
                  <c:v>13050</c:v>
                </c:pt>
                <c:pt idx="98">
                  <c:v>13070</c:v>
                </c:pt>
                <c:pt idx="99">
                  <c:v>11330</c:v>
                </c:pt>
                <c:pt idx="100">
                  <c:v>11540</c:v>
                </c:pt>
                <c:pt idx="101">
                  <c:v>10550</c:v>
                </c:pt>
                <c:pt idx="102">
                  <c:v>10460</c:v>
                </c:pt>
                <c:pt idx="103">
                  <c:v>10260</c:v>
                </c:pt>
                <c:pt idx="104">
                  <c:v>13380</c:v>
                </c:pt>
                <c:pt idx="105">
                  <c:v>13060</c:v>
                </c:pt>
                <c:pt idx="106">
                  <c:v>11080</c:v>
                </c:pt>
                <c:pt idx="107">
                  <c:v>12960</c:v>
                </c:pt>
                <c:pt idx="108">
                  <c:v>13020</c:v>
                </c:pt>
                <c:pt idx="109">
                  <c:v>13070</c:v>
                </c:pt>
                <c:pt idx="110">
                  <c:v>10530</c:v>
                </c:pt>
                <c:pt idx="111">
                  <c:v>11470</c:v>
                </c:pt>
                <c:pt idx="112">
                  <c:v>10350</c:v>
                </c:pt>
                <c:pt idx="113">
                  <c:v>10190</c:v>
                </c:pt>
                <c:pt idx="114">
                  <c:v>11210</c:v>
                </c:pt>
                <c:pt idx="115">
                  <c:v>10390</c:v>
                </c:pt>
                <c:pt idx="116">
                  <c:v>10150</c:v>
                </c:pt>
                <c:pt idx="117">
                  <c:v>5980</c:v>
                </c:pt>
                <c:pt idx="118">
                  <c:v>10220</c:v>
                </c:pt>
                <c:pt idx="119">
                  <c:v>10970</c:v>
                </c:pt>
                <c:pt idx="120">
                  <c:v>12880</c:v>
                </c:pt>
                <c:pt idx="121">
                  <c:v>12850</c:v>
                </c:pt>
                <c:pt idx="122">
                  <c:v>11360</c:v>
                </c:pt>
                <c:pt idx="123">
                  <c:v>12870</c:v>
                </c:pt>
                <c:pt idx="124">
                  <c:v>10360</c:v>
                </c:pt>
                <c:pt idx="125">
                  <c:v>12730</c:v>
                </c:pt>
                <c:pt idx="126">
                  <c:v>11520</c:v>
                </c:pt>
                <c:pt idx="127">
                  <c:v>12910</c:v>
                </c:pt>
                <c:pt idx="128">
                  <c:v>11310</c:v>
                </c:pt>
                <c:pt idx="129">
                  <c:v>10960</c:v>
                </c:pt>
                <c:pt idx="130">
                  <c:v>10130</c:v>
                </c:pt>
                <c:pt idx="131">
                  <c:v>10220</c:v>
                </c:pt>
                <c:pt idx="132">
                  <c:v>12780</c:v>
                </c:pt>
                <c:pt idx="133">
                  <c:v>11180</c:v>
                </c:pt>
                <c:pt idx="134">
                  <c:v>12950</c:v>
                </c:pt>
                <c:pt idx="135">
                  <c:v>11290</c:v>
                </c:pt>
                <c:pt idx="136">
                  <c:v>12970</c:v>
                </c:pt>
                <c:pt idx="137">
                  <c:v>12820</c:v>
                </c:pt>
                <c:pt idx="138">
                  <c:v>13020</c:v>
                </c:pt>
                <c:pt idx="139">
                  <c:v>10680</c:v>
                </c:pt>
                <c:pt idx="140">
                  <c:v>11280</c:v>
                </c:pt>
                <c:pt idx="141">
                  <c:v>10470</c:v>
                </c:pt>
                <c:pt idx="142">
                  <c:v>10140</c:v>
                </c:pt>
                <c:pt idx="143">
                  <c:v>11430</c:v>
                </c:pt>
                <c:pt idx="144">
                  <c:v>10900</c:v>
                </c:pt>
                <c:pt idx="145">
                  <c:v>12870</c:v>
                </c:pt>
                <c:pt idx="146">
                  <c:v>11260</c:v>
                </c:pt>
                <c:pt idx="147">
                  <c:v>12930</c:v>
                </c:pt>
                <c:pt idx="148">
                  <c:v>12870</c:v>
                </c:pt>
                <c:pt idx="149">
                  <c:v>12970</c:v>
                </c:pt>
                <c:pt idx="150">
                  <c:v>11220</c:v>
                </c:pt>
                <c:pt idx="151">
                  <c:v>10350</c:v>
                </c:pt>
                <c:pt idx="152">
                  <c:v>10420</c:v>
                </c:pt>
                <c:pt idx="153">
                  <c:v>10180</c:v>
                </c:pt>
                <c:pt idx="154">
                  <c:v>11150</c:v>
                </c:pt>
                <c:pt idx="155">
                  <c:v>10110</c:v>
                </c:pt>
                <c:pt idx="156">
                  <c:v>6090</c:v>
                </c:pt>
                <c:pt idx="157">
                  <c:v>10380</c:v>
                </c:pt>
                <c:pt idx="158">
                  <c:v>11330</c:v>
                </c:pt>
                <c:pt idx="159">
                  <c:v>12800</c:v>
                </c:pt>
                <c:pt idx="160">
                  <c:v>10930</c:v>
                </c:pt>
                <c:pt idx="161">
                  <c:v>10240</c:v>
                </c:pt>
                <c:pt idx="162">
                  <c:v>12930</c:v>
                </c:pt>
                <c:pt idx="163">
                  <c:v>13010</c:v>
                </c:pt>
                <c:pt idx="164">
                  <c:v>12750</c:v>
                </c:pt>
                <c:pt idx="165">
                  <c:v>10140</c:v>
                </c:pt>
                <c:pt idx="166">
                  <c:v>11150</c:v>
                </c:pt>
                <c:pt idx="167">
                  <c:v>11240</c:v>
                </c:pt>
                <c:pt idx="168">
                  <c:v>11140</c:v>
                </c:pt>
                <c:pt idx="169">
                  <c:v>10400</c:v>
                </c:pt>
                <c:pt idx="170">
                  <c:v>13000</c:v>
                </c:pt>
                <c:pt idx="171">
                  <c:v>11300</c:v>
                </c:pt>
                <c:pt idx="172">
                  <c:v>12900</c:v>
                </c:pt>
                <c:pt idx="173">
                  <c:v>11410</c:v>
                </c:pt>
                <c:pt idx="174">
                  <c:v>10050</c:v>
                </c:pt>
                <c:pt idx="175">
                  <c:v>11160</c:v>
                </c:pt>
                <c:pt idx="176">
                  <c:v>12830</c:v>
                </c:pt>
                <c:pt idx="177">
                  <c:v>11000</c:v>
                </c:pt>
                <c:pt idx="178">
                  <c:v>10460</c:v>
                </c:pt>
                <c:pt idx="179">
                  <c:v>13050</c:v>
                </c:pt>
                <c:pt idx="180">
                  <c:v>12920</c:v>
                </c:pt>
                <c:pt idx="181">
                  <c:v>11180</c:v>
                </c:pt>
                <c:pt idx="182">
                  <c:v>12870</c:v>
                </c:pt>
                <c:pt idx="183">
                  <c:v>11220</c:v>
                </c:pt>
                <c:pt idx="184">
                  <c:v>11350</c:v>
                </c:pt>
                <c:pt idx="185">
                  <c:v>10990</c:v>
                </c:pt>
                <c:pt idx="186">
                  <c:v>10040</c:v>
                </c:pt>
                <c:pt idx="187">
                  <c:v>10410</c:v>
                </c:pt>
                <c:pt idx="188">
                  <c:v>12820</c:v>
                </c:pt>
                <c:pt idx="189">
                  <c:v>12830</c:v>
                </c:pt>
                <c:pt idx="190">
                  <c:v>10120</c:v>
                </c:pt>
                <c:pt idx="191">
                  <c:v>10240</c:v>
                </c:pt>
                <c:pt idx="192">
                  <c:v>10450</c:v>
                </c:pt>
                <c:pt idx="193">
                  <c:v>11350</c:v>
                </c:pt>
                <c:pt idx="194">
                  <c:v>10990</c:v>
                </c:pt>
                <c:pt idx="195">
                  <c:v>12860</c:v>
                </c:pt>
                <c:pt idx="196">
                  <c:v>13070</c:v>
                </c:pt>
                <c:pt idx="197">
                  <c:v>11200</c:v>
                </c:pt>
                <c:pt idx="198">
                  <c:v>11340</c:v>
                </c:pt>
                <c:pt idx="199">
                  <c:v>13030</c:v>
                </c:pt>
                <c:pt idx="200">
                  <c:v>6010</c:v>
                </c:pt>
                <c:pt idx="201">
                  <c:v>11190</c:v>
                </c:pt>
                <c:pt idx="202">
                  <c:v>10100</c:v>
                </c:pt>
                <c:pt idx="203">
                  <c:v>10290</c:v>
                </c:pt>
                <c:pt idx="204">
                  <c:v>10200</c:v>
                </c:pt>
                <c:pt idx="205">
                  <c:v>10890</c:v>
                </c:pt>
                <c:pt idx="206">
                  <c:v>12840</c:v>
                </c:pt>
                <c:pt idx="207">
                  <c:v>11250</c:v>
                </c:pt>
                <c:pt idx="208">
                  <c:v>12930</c:v>
                </c:pt>
                <c:pt idx="209">
                  <c:v>11160</c:v>
                </c:pt>
                <c:pt idx="210">
                  <c:v>9980</c:v>
                </c:pt>
                <c:pt idx="211">
                  <c:v>12900</c:v>
                </c:pt>
                <c:pt idx="212">
                  <c:v>6020</c:v>
                </c:pt>
                <c:pt idx="213">
                  <c:v>12860</c:v>
                </c:pt>
                <c:pt idx="214">
                  <c:v>11220</c:v>
                </c:pt>
                <c:pt idx="215">
                  <c:v>11180</c:v>
                </c:pt>
                <c:pt idx="216">
                  <c:v>10940</c:v>
                </c:pt>
                <c:pt idx="217">
                  <c:v>13070</c:v>
                </c:pt>
                <c:pt idx="218">
                  <c:v>10350</c:v>
                </c:pt>
                <c:pt idx="219">
                  <c:v>12850</c:v>
                </c:pt>
                <c:pt idx="220">
                  <c:v>10420</c:v>
                </c:pt>
                <c:pt idx="221">
                  <c:v>10040</c:v>
                </c:pt>
                <c:pt idx="222">
                  <c:v>11390</c:v>
                </c:pt>
                <c:pt idx="223">
                  <c:v>12920</c:v>
                </c:pt>
                <c:pt idx="224">
                  <c:v>12810</c:v>
                </c:pt>
                <c:pt idx="225">
                  <c:v>11200</c:v>
                </c:pt>
                <c:pt idx="226">
                  <c:v>10960</c:v>
                </c:pt>
                <c:pt idx="227">
                  <c:v>11200</c:v>
                </c:pt>
                <c:pt idx="228">
                  <c:v>10390</c:v>
                </c:pt>
                <c:pt idx="229">
                  <c:v>10340</c:v>
                </c:pt>
                <c:pt idx="230">
                  <c:v>12820</c:v>
                </c:pt>
                <c:pt idx="231">
                  <c:v>13050</c:v>
                </c:pt>
                <c:pt idx="232">
                  <c:v>10010</c:v>
                </c:pt>
                <c:pt idx="233">
                  <c:v>11330</c:v>
                </c:pt>
                <c:pt idx="234">
                  <c:v>12740</c:v>
                </c:pt>
                <c:pt idx="235">
                  <c:v>11360</c:v>
                </c:pt>
                <c:pt idx="236">
                  <c:v>11080</c:v>
                </c:pt>
                <c:pt idx="237">
                  <c:v>10200</c:v>
                </c:pt>
                <c:pt idx="238">
                  <c:v>10180</c:v>
                </c:pt>
                <c:pt idx="239">
                  <c:v>11290</c:v>
                </c:pt>
                <c:pt idx="240">
                  <c:v>10950</c:v>
                </c:pt>
                <c:pt idx="241">
                  <c:v>10290</c:v>
                </c:pt>
                <c:pt idx="242">
                  <c:v>12930</c:v>
                </c:pt>
                <c:pt idx="243">
                  <c:v>12870</c:v>
                </c:pt>
                <c:pt idx="244">
                  <c:v>12840</c:v>
                </c:pt>
                <c:pt idx="245">
                  <c:v>10830</c:v>
                </c:pt>
                <c:pt idx="246">
                  <c:v>10080</c:v>
                </c:pt>
                <c:pt idx="247">
                  <c:v>12760</c:v>
                </c:pt>
                <c:pt idx="248">
                  <c:v>10990</c:v>
                </c:pt>
                <c:pt idx="249">
                  <c:v>12810</c:v>
                </c:pt>
                <c:pt idx="250">
                  <c:v>11360</c:v>
                </c:pt>
                <c:pt idx="251">
                  <c:v>10920</c:v>
                </c:pt>
                <c:pt idx="252">
                  <c:v>6150</c:v>
                </c:pt>
                <c:pt idx="253">
                  <c:v>10390</c:v>
                </c:pt>
                <c:pt idx="254">
                  <c:v>11280</c:v>
                </c:pt>
                <c:pt idx="255">
                  <c:v>10100</c:v>
                </c:pt>
                <c:pt idx="256">
                  <c:v>12860</c:v>
                </c:pt>
                <c:pt idx="257">
                  <c:v>12940</c:v>
                </c:pt>
                <c:pt idx="258">
                  <c:v>11260</c:v>
                </c:pt>
                <c:pt idx="259">
                  <c:v>12930</c:v>
                </c:pt>
                <c:pt idx="260">
                  <c:v>10490</c:v>
                </c:pt>
                <c:pt idx="261">
                  <c:v>11280</c:v>
                </c:pt>
                <c:pt idx="262">
                  <c:v>11080</c:v>
                </c:pt>
                <c:pt idx="263">
                  <c:v>12850</c:v>
                </c:pt>
                <c:pt idx="264">
                  <c:v>13070</c:v>
                </c:pt>
                <c:pt idx="265">
                  <c:v>11410</c:v>
                </c:pt>
                <c:pt idx="266">
                  <c:v>10340</c:v>
                </c:pt>
                <c:pt idx="267">
                  <c:v>10950</c:v>
                </c:pt>
                <c:pt idx="268">
                  <c:v>11150</c:v>
                </c:pt>
                <c:pt idx="269">
                  <c:v>13080</c:v>
                </c:pt>
                <c:pt idx="270">
                  <c:v>12900</c:v>
                </c:pt>
                <c:pt idx="271">
                  <c:v>10530</c:v>
                </c:pt>
                <c:pt idx="272">
                  <c:v>12910</c:v>
                </c:pt>
                <c:pt idx="273">
                  <c:v>10250</c:v>
                </c:pt>
                <c:pt idx="274">
                  <c:v>11010</c:v>
                </c:pt>
                <c:pt idx="275">
                  <c:v>12870</c:v>
                </c:pt>
                <c:pt idx="276">
                  <c:v>11270</c:v>
                </c:pt>
                <c:pt idx="277">
                  <c:v>10950</c:v>
                </c:pt>
                <c:pt idx="278">
                  <c:v>10020</c:v>
                </c:pt>
                <c:pt idx="279">
                  <c:v>11310</c:v>
                </c:pt>
                <c:pt idx="280">
                  <c:v>10380</c:v>
                </c:pt>
                <c:pt idx="281">
                  <c:v>9980</c:v>
                </c:pt>
                <c:pt idx="282">
                  <c:v>10200</c:v>
                </c:pt>
                <c:pt idx="283">
                  <c:v>11100</c:v>
                </c:pt>
                <c:pt idx="284">
                  <c:v>10960</c:v>
                </c:pt>
                <c:pt idx="285">
                  <c:v>12800</c:v>
                </c:pt>
                <c:pt idx="286">
                  <c:v>11000</c:v>
                </c:pt>
                <c:pt idx="287">
                  <c:v>12800</c:v>
                </c:pt>
                <c:pt idx="288">
                  <c:v>6060</c:v>
                </c:pt>
                <c:pt idx="289">
                  <c:v>11370</c:v>
                </c:pt>
                <c:pt idx="290">
                  <c:v>10290</c:v>
                </c:pt>
                <c:pt idx="291">
                  <c:v>12990</c:v>
                </c:pt>
                <c:pt idx="292">
                  <c:v>9950</c:v>
                </c:pt>
                <c:pt idx="293">
                  <c:v>12840</c:v>
                </c:pt>
                <c:pt idx="294">
                  <c:v>10910</c:v>
                </c:pt>
                <c:pt idx="295">
                  <c:v>10160</c:v>
                </c:pt>
                <c:pt idx="296">
                  <c:v>10940</c:v>
                </c:pt>
                <c:pt idx="297">
                  <c:v>12720</c:v>
                </c:pt>
                <c:pt idx="298">
                  <c:v>11100</c:v>
                </c:pt>
                <c:pt idx="299">
                  <c:v>11220</c:v>
                </c:pt>
                <c:pt idx="300">
                  <c:v>11230</c:v>
                </c:pt>
                <c:pt idx="301">
                  <c:v>10990</c:v>
                </c:pt>
                <c:pt idx="302">
                  <c:v>11060</c:v>
                </c:pt>
                <c:pt idx="303">
                  <c:v>11210</c:v>
                </c:pt>
                <c:pt idx="304">
                  <c:v>11390</c:v>
                </c:pt>
                <c:pt idx="305">
                  <c:v>10300</c:v>
                </c:pt>
                <c:pt idx="306">
                  <c:v>12940</c:v>
                </c:pt>
                <c:pt idx="307">
                  <c:v>10460</c:v>
                </c:pt>
                <c:pt idx="308">
                  <c:v>13200</c:v>
                </c:pt>
                <c:pt idx="309">
                  <c:v>10070</c:v>
                </c:pt>
                <c:pt idx="310">
                  <c:v>11010</c:v>
                </c:pt>
                <c:pt idx="311">
                  <c:v>11270</c:v>
                </c:pt>
                <c:pt idx="312">
                  <c:v>11180</c:v>
                </c:pt>
                <c:pt idx="313">
                  <c:v>10280</c:v>
                </c:pt>
                <c:pt idx="314">
                  <c:v>12910</c:v>
                </c:pt>
                <c:pt idx="315">
                  <c:v>10970</c:v>
                </c:pt>
                <c:pt idx="316">
                  <c:v>10420</c:v>
                </c:pt>
                <c:pt idx="317">
                  <c:v>11330</c:v>
                </c:pt>
                <c:pt idx="318">
                  <c:v>10050</c:v>
                </c:pt>
                <c:pt idx="319">
                  <c:v>13080</c:v>
                </c:pt>
                <c:pt idx="320">
                  <c:v>11090</c:v>
                </c:pt>
                <c:pt idx="321">
                  <c:v>6120</c:v>
                </c:pt>
                <c:pt idx="322">
                  <c:v>10370</c:v>
                </c:pt>
                <c:pt idx="323">
                  <c:v>11000</c:v>
                </c:pt>
                <c:pt idx="324">
                  <c:v>10950</c:v>
                </c:pt>
                <c:pt idx="325">
                  <c:v>10990</c:v>
                </c:pt>
                <c:pt idx="326">
                  <c:v>10240</c:v>
                </c:pt>
                <c:pt idx="327">
                  <c:v>12960</c:v>
                </c:pt>
                <c:pt idx="328">
                  <c:v>13060</c:v>
                </c:pt>
                <c:pt idx="329">
                  <c:v>10010</c:v>
                </c:pt>
                <c:pt idx="330">
                  <c:v>11340</c:v>
                </c:pt>
                <c:pt idx="331">
                  <c:v>13060</c:v>
                </c:pt>
                <c:pt idx="332">
                  <c:v>10430</c:v>
                </c:pt>
                <c:pt idx="333">
                  <c:v>12830</c:v>
                </c:pt>
                <c:pt idx="334">
                  <c:v>10940</c:v>
                </c:pt>
                <c:pt idx="335">
                  <c:v>10300</c:v>
                </c:pt>
                <c:pt idx="336">
                  <c:v>12970</c:v>
                </c:pt>
                <c:pt idx="337">
                  <c:v>12920</c:v>
                </c:pt>
                <c:pt idx="338">
                  <c:v>11040</c:v>
                </c:pt>
                <c:pt idx="339">
                  <c:v>10120</c:v>
                </c:pt>
                <c:pt idx="340">
                  <c:v>10970</c:v>
                </c:pt>
                <c:pt idx="341">
                  <c:v>10960</c:v>
                </c:pt>
                <c:pt idx="342">
                  <c:v>11190</c:v>
                </c:pt>
                <c:pt idx="343">
                  <c:v>12890</c:v>
                </c:pt>
                <c:pt idx="344">
                  <c:v>10440</c:v>
                </c:pt>
                <c:pt idx="345">
                  <c:v>12920</c:v>
                </c:pt>
                <c:pt idx="346">
                  <c:v>10910</c:v>
                </c:pt>
                <c:pt idx="347">
                  <c:v>10270</c:v>
                </c:pt>
                <c:pt idx="348">
                  <c:v>11130</c:v>
                </c:pt>
                <c:pt idx="349">
                  <c:v>10940</c:v>
                </c:pt>
                <c:pt idx="350">
                  <c:v>12860</c:v>
                </c:pt>
                <c:pt idx="351">
                  <c:v>12930</c:v>
                </c:pt>
                <c:pt idx="352">
                  <c:v>10450</c:v>
                </c:pt>
                <c:pt idx="353">
                  <c:v>11010</c:v>
                </c:pt>
                <c:pt idx="354">
                  <c:v>13090</c:v>
                </c:pt>
                <c:pt idx="355">
                  <c:v>11020</c:v>
                </c:pt>
                <c:pt idx="356">
                  <c:v>10990</c:v>
                </c:pt>
                <c:pt idx="357">
                  <c:v>10900</c:v>
                </c:pt>
                <c:pt idx="358">
                  <c:v>6080</c:v>
                </c:pt>
                <c:pt idx="359">
                  <c:v>10530</c:v>
                </c:pt>
                <c:pt idx="360">
                  <c:v>13030</c:v>
                </c:pt>
                <c:pt idx="361">
                  <c:v>10370</c:v>
                </c:pt>
                <c:pt idx="362">
                  <c:v>11010</c:v>
                </c:pt>
                <c:pt idx="363">
                  <c:v>12880</c:v>
                </c:pt>
                <c:pt idx="364">
                  <c:v>12860</c:v>
                </c:pt>
                <c:pt idx="365">
                  <c:v>11110</c:v>
                </c:pt>
                <c:pt idx="366">
                  <c:v>10970</c:v>
                </c:pt>
                <c:pt idx="367">
                  <c:v>13210</c:v>
                </c:pt>
                <c:pt idx="368">
                  <c:v>10910</c:v>
                </c:pt>
                <c:pt idx="369">
                  <c:v>10300</c:v>
                </c:pt>
                <c:pt idx="370">
                  <c:v>10870</c:v>
                </c:pt>
                <c:pt idx="371">
                  <c:v>11090</c:v>
                </c:pt>
                <c:pt idx="372">
                  <c:v>12890</c:v>
                </c:pt>
                <c:pt idx="373">
                  <c:v>12850</c:v>
                </c:pt>
                <c:pt idx="374">
                  <c:v>12790</c:v>
                </c:pt>
                <c:pt idx="375">
                  <c:v>11020</c:v>
                </c:pt>
                <c:pt idx="376">
                  <c:v>10250</c:v>
                </c:pt>
                <c:pt idx="377">
                  <c:v>11070</c:v>
                </c:pt>
                <c:pt idx="378">
                  <c:v>10490</c:v>
                </c:pt>
                <c:pt idx="379">
                  <c:v>11230</c:v>
                </c:pt>
                <c:pt idx="380">
                  <c:v>10970</c:v>
                </c:pt>
                <c:pt idx="381">
                  <c:v>12940</c:v>
                </c:pt>
                <c:pt idx="382">
                  <c:v>12990</c:v>
                </c:pt>
                <c:pt idx="383">
                  <c:v>12930</c:v>
                </c:pt>
                <c:pt idx="384">
                  <c:v>13150</c:v>
                </c:pt>
                <c:pt idx="385">
                  <c:v>11410</c:v>
                </c:pt>
                <c:pt idx="386">
                  <c:v>10120</c:v>
                </c:pt>
                <c:pt idx="387">
                  <c:v>10950</c:v>
                </c:pt>
                <c:pt idx="388">
                  <c:v>10910</c:v>
                </c:pt>
                <c:pt idx="389">
                  <c:v>12850</c:v>
                </c:pt>
                <c:pt idx="390">
                  <c:v>12970</c:v>
                </c:pt>
                <c:pt idx="391">
                  <c:v>11180</c:v>
                </c:pt>
                <c:pt idx="392">
                  <c:v>10500</c:v>
                </c:pt>
                <c:pt idx="393">
                  <c:v>13110</c:v>
                </c:pt>
                <c:pt idx="394">
                  <c:v>12900</c:v>
                </c:pt>
                <c:pt idx="395">
                  <c:v>11360</c:v>
                </c:pt>
                <c:pt idx="396">
                  <c:v>10080</c:v>
                </c:pt>
                <c:pt idx="397">
                  <c:v>6220</c:v>
                </c:pt>
                <c:pt idx="398">
                  <c:v>11010</c:v>
                </c:pt>
                <c:pt idx="399">
                  <c:v>10100</c:v>
                </c:pt>
                <c:pt idx="400">
                  <c:v>11060</c:v>
                </c:pt>
                <c:pt idx="401">
                  <c:v>13070</c:v>
                </c:pt>
                <c:pt idx="402">
                  <c:v>11380</c:v>
                </c:pt>
                <c:pt idx="403">
                  <c:v>12970</c:v>
                </c:pt>
                <c:pt idx="404">
                  <c:v>10420</c:v>
                </c:pt>
                <c:pt idx="405">
                  <c:v>11190</c:v>
                </c:pt>
                <c:pt idx="406">
                  <c:v>12830</c:v>
                </c:pt>
                <c:pt idx="407">
                  <c:v>12950</c:v>
                </c:pt>
                <c:pt idx="408">
                  <c:v>10910</c:v>
                </c:pt>
                <c:pt idx="409">
                  <c:v>9910</c:v>
                </c:pt>
                <c:pt idx="410">
                  <c:v>10970</c:v>
                </c:pt>
                <c:pt idx="411">
                  <c:v>11030</c:v>
                </c:pt>
                <c:pt idx="412">
                  <c:v>12900</c:v>
                </c:pt>
                <c:pt idx="413">
                  <c:v>12870</c:v>
                </c:pt>
                <c:pt idx="414">
                  <c:v>11520</c:v>
                </c:pt>
                <c:pt idx="415">
                  <c:v>10310</c:v>
                </c:pt>
                <c:pt idx="416">
                  <c:v>13000</c:v>
                </c:pt>
                <c:pt idx="417">
                  <c:v>12800</c:v>
                </c:pt>
                <c:pt idx="418">
                  <c:v>11030</c:v>
                </c:pt>
                <c:pt idx="419">
                  <c:v>11400</c:v>
                </c:pt>
                <c:pt idx="420">
                  <c:v>11130</c:v>
                </c:pt>
                <c:pt idx="421">
                  <c:v>10480</c:v>
                </c:pt>
                <c:pt idx="422">
                  <c:v>12980</c:v>
                </c:pt>
                <c:pt idx="423">
                  <c:v>13000</c:v>
                </c:pt>
                <c:pt idx="424">
                  <c:v>12940</c:v>
                </c:pt>
                <c:pt idx="425">
                  <c:v>11250</c:v>
                </c:pt>
                <c:pt idx="426">
                  <c:v>10160</c:v>
                </c:pt>
                <c:pt idx="427">
                  <c:v>11140</c:v>
                </c:pt>
                <c:pt idx="428">
                  <c:v>13150</c:v>
                </c:pt>
                <c:pt idx="429">
                  <c:v>11000</c:v>
                </c:pt>
                <c:pt idx="430">
                  <c:v>11190</c:v>
                </c:pt>
                <c:pt idx="431">
                  <c:v>12970</c:v>
                </c:pt>
                <c:pt idx="432">
                  <c:v>12910</c:v>
                </c:pt>
                <c:pt idx="433">
                  <c:v>10460</c:v>
                </c:pt>
                <c:pt idx="434">
                  <c:v>10940</c:v>
                </c:pt>
                <c:pt idx="435">
                  <c:v>12990</c:v>
                </c:pt>
                <c:pt idx="436">
                  <c:v>11410</c:v>
                </c:pt>
                <c:pt idx="437">
                  <c:v>10010</c:v>
                </c:pt>
                <c:pt idx="438">
                  <c:v>10040</c:v>
                </c:pt>
                <c:pt idx="439">
                  <c:v>11050</c:v>
                </c:pt>
                <c:pt idx="440">
                  <c:v>11010</c:v>
                </c:pt>
                <c:pt idx="441">
                  <c:v>11470</c:v>
                </c:pt>
                <c:pt idx="442">
                  <c:v>10450</c:v>
                </c:pt>
                <c:pt idx="443">
                  <c:v>11110</c:v>
                </c:pt>
                <c:pt idx="444">
                  <c:v>10960</c:v>
                </c:pt>
                <c:pt idx="445">
                  <c:v>13030</c:v>
                </c:pt>
                <c:pt idx="446">
                  <c:v>12870</c:v>
                </c:pt>
                <c:pt idx="447">
                  <c:v>13120</c:v>
                </c:pt>
                <c:pt idx="448">
                  <c:v>12870</c:v>
                </c:pt>
                <c:pt idx="449">
                  <c:v>10070</c:v>
                </c:pt>
                <c:pt idx="450">
                  <c:v>11010</c:v>
                </c:pt>
                <c:pt idx="451">
                  <c:v>6200</c:v>
                </c:pt>
                <c:pt idx="452">
                  <c:v>11380</c:v>
                </c:pt>
                <c:pt idx="453">
                  <c:v>11190</c:v>
                </c:pt>
                <c:pt idx="454">
                  <c:v>10940</c:v>
                </c:pt>
                <c:pt idx="455">
                  <c:v>10410</c:v>
                </c:pt>
                <c:pt idx="456">
                  <c:v>9880</c:v>
                </c:pt>
                <c:pt idx="457">
                  <c:v>10890</c:v>
                </c:pt>
                <c:pt idx="458">
                  <c:v>10870</c:v>
                </c:pt>
                <c:pt idx="459">
                  <c:v>12770</c:v>
                </c:pt>
                <c:pt idx="460">
                  <c:v>12940</c:v>
                </c:pt>
                <c:pt idx="461">
                  <c:v>12920</c:v>
                </c:pt>
                <c:pt idx="462">
                  <c:v>12940</c:v>
                </c:pt>
                <c:pt idx="463">
                  <c:v>10980</c:v>
                </c:pt>
                <c:pt idx="464">
                  <c:v>12940</c:v>
                </c:pt>
                <c:pt idx="465">
                  <c:v>10500</c:v>
                </c:pt>
                <c:pt idx="466">
                  <c:v>11340</c:v>
                </c:pt>
                <c:pt idx="467">
                  <c:v>13050</c:v>
                </c:pt>
                <c:pt idx="468">
                  <c:v>11050</c:v>
                </c:pt>
                <c:pt idx="469">
                  <c:v>13140</c:v>
                </c:pt>
                <c:pt idx="470">
                  <c:v>12980</c:v>
                </c:pt>
                <c:pt idx="471">
                  <c:v>10110</c:v>
                </c:pt>
                <c:pt idx="472">
                  <c:v>11450</c:v>
                </c:pt>
                <c:pt idx="473">
                  <c:v>11070</c:v>
                </c:pt>
                <c:pt idx="474">
                  <c:v>10990</c:v>
                </c:pt>
                <c:pt idx="475">
                  <c:v>12880</c:v>
                </c:pt>
                <c:pt idx="476">
                  <c:v>12980</c:v>
                </c:pt>
                <c:pt idx="477">
                  <c:v>10450</c:v>
                </c:pt>
                <c:pt idx="478">
                  <c:v>11240</c:v>
                </c:pt>
                <c:pt idx="479">
                  <c:v>11140</c:v>
                </c:pt>
                <c:pt idx="480">
                  <c:v>12920</c:v>
                </c:pt>
                <c:pt idx="481">
                  <c:v>10920</c:v>
                </c:pt>
                <c:pt idx="482">
                  <c:v>10060</c:v>
                </c:pt>
                <c:pt idx="483">
                  <c:v>13110</c:v>
                </c:pt>
                <c:pt idx="484">
                  <c:v>11030</c:v>
                </c:pt>
                <c:pt idx="485">
                  <c:v>11410</c:v>
                </c:pt>
                <c:pt idx="486">
                  <c:v>11030</c:v>
                </c:pt>
                <c:pt idx="487">
                  <c:v>10100</c:v>
                </c:pt>
                <c:pt idx="488">
                  <c:v>10430</c:v>
                </c:pt>
                <c:pt idx="489">
                  <c:v>10950</c:v>
                </c:pt>
                <c:pt idx="490">
                  <c:v>10950</c:v>
                </c:pt>
                <c:pt idx="491">
                  <c:v>11300</c:v>
                </c:pt>
                <c:pt idx="492">
                  <c:v>11190</c:v>
                </c:pt>
                <c:pt idx="493">
                  <c:v>12850</c:v>
                </c:pt>
                <c:pt idx="494">
                  <c:v>12840</c:v>
                </c:pt>
                <c:pt idx="495">
                  <c:v>13110</c:v>
                </c:pt>
                <c:pt idx="496">
                  <c:v>10310</c:v>
                </c:pt>
                <c:pt idx="497">
                  <c:v>13040</c:v>
                </c:pt>
                <c:pt idx="498">
                  <c:v>6150</c:v>
                </c:pt>
                <c:pt idx="499">
                  <c:v>11030</c:v>
                </c:pt>
                <c:pt idx="500">
                  <c:v>10050</c:v>
                </c:pt>
                <c:pt idx="501">
                  <c:v>11220</c:v>
                </c:pt>
                <c:pt idx="502">
                  <c:v>11400</c:v>
                </c:pt>
                <c:pt idx="503">
                  <c:v>10920</c:v>
                </c:pt>
                <c:pt idx="504">
                  <c:v>12990</c:v>
                </c:pt>
                <c:pt idx="505">
                  <c:v>13020</c:v>
                </c:pt>
                <c:pt idx="506">
                  <c:v>10930</c:v>
                </c:pt>
                <c:pt idx="507">
                  <c:v>12790</c:v>
                </c:pt>
                <c:pt idx="508">
                  <c:v>10410</c:v>
                </c:pt>
                <c:pt idx="509">
                  <c:v>10880</c:v>
                </c:pt>
                <c:pt idx="510">
                  <c:v>13220</c:v>
                </c:pt>
                <c:pt idx="511">
                  <c:v>13070</c:v>
                </c:pt>
                <c:pt idx="512">
                  <c:v>10930</c:v>
                </c:pt>
                <c:pt idx="513">
                  <c:v>11030</c:v>
                </c:pt>
                <c:pt idx="514">
                  <c:v>11290</c:v>
                </c:pt>
                <c:pt idx="515">
                  <c:v>11470</c:v>
                </c:pt>
                <c:pt idx="516">
                  <c:v>10180</c:v>
                </c:pt>
                <c:pt idx="517">
                  <c:v>11120</c:v>
                </c:pt>
                <c:pt idx="518">
                  <c:v>10550</c:v>
                </c:pt>
                <c:pt idx="519">
                  <c:v>12990</c:v>
                </c:pt>
                <c:pt idx="520">
                  <c:v>13010</c:v>
                </c:pt>
                <c:pt idx="521">
                  <c:v>10920</c:v>
                </c:pt>
                <c:pt idx="522">
                  <c:v>10550</c:v>
                </c:pt>
                <c:pt idx="523">
                  <c:v>13040</c:v>
                </c:pt>
                <c:pt idx="524">
                  <c:v>11030</c:v>
                </c:pt>
                <c:pt idx="525">
                  <c:v>11240</c:v>
                </c:pt>
                <c:pt idx="526">
                  <c:v>10990</c:v>
                </c:pt>
                <c:pt idx="527">
                  <c:v>10090</c:v>
                </c:pt>
                <c:pt idx="528">
                  <c:v>11530</c:v>
                </c:pt>
                <c:pt idx="529">
                  <c:v>13270</c:v>
                </c:pt>
                <c:pt idx="530">
                  <c:v>12940</c:v>
                </c:pt>
                <c:pt idx="531">
                  <c:v>12920</c:v>
                </c:pt>
                <c:pt idx="532">
                  <c:v>10970</c:v>
                </c:pt>
                <c:pt idx="533">
                  <c:v>10910</c:v>
                </c:pt>
                <c:pt idx="534">
                  <c:v>10160</c:v>
                </c:pt>
                <c:pt idx="535">
                  <c:v>10550</c:v>
                </c:pt>
                <c:pt idx="536">
                  <c:v>12960</c:v>
                </c:pt>
                <c:pt idx="537">
                  <c:v>11010</c:v>
                </c:pt>
                <c:pt idx="538">
                  <c:v>11130</c:v>
                </c:pt>
                <c:pt idx="539">
                  <c:v>11360</c:v>
                </c:pt>
                <c:pt idx="540">
                  <c:v>6120</c:v>
                </c:pt>
                <c:pt idx="541">
                  <c:v>13020</c:v>
                </c:pt>
                <c:pt idx="542">
                  <c:v>11010</c:v>
                </c:pt>
                <c:pt idx="543">
                  <c:v>12900</c:v>
                </c:pt>
                <c:pt idx="544">
                  <c:v>12850</c:v>
                </c:pt>
                <c:pt idx="545">
                  <c:v>13080</c:v>
                </c:pt>
                <c:pt idx="546">
                  <c:v>11420</c:v>
                </c:pt>
                <c:pt idx="547">
                  <c:v>10880</c:v>
                </c:pt>
                <c:pt idx="548">
                  <c:v>10070</c:v>
                </c:pt>
                <c:pt idx="549">
                  <c:v>10810</c:v>
                </c:pt>
                <c:pt idx="550">
                  <c:v>11020</c:v>
                </c:pt>
                <c:pt idx="551">
                  <c:v>12850</c:v>
                </c:pt>
                <c:pt idx="552">
                  <c:v>10340</c:v>
                </c:pt>
                <c:pt idx="553">
                  <c:v>10850</c:v>
                </c:pt>
                <c:pt idx="554">
                  <c:v>12920</c:v>
                </c:pt>
                <c:pt idx="555">
                  <c:v>11090</c:v>
                </c:pt>
                <c:pt idx="556">
                  <c:v>10970</c:v>
                </c:pt>
                <c:pt idx="557">
                  <c:v>10250</c:v>
                </c:pt>
                <c:pt idx="558">
                  <c:v>11220</c:v>
                </c:pt>
                <c:pt idx="559">
                  <c:v>13000</c:v>
                </c:pt>
                <c:pt idx="560">
                  <c:v>11380</c:v>
                </c:pt>
                <c:pt idx="561">
                  <c:v>12960</c:v>
                </c:pt>
                <c:pt idx="562">
                  <c:v>13110</c:v>
                </c:pt>
                <c:pt idx="563">
                  <c:v>10590</c:v>
                </c:pt>
                <c:pt idx="564">
                  <c:v>11020</c:v>
                </c:pt>
                <c:pt idx="565">
                  <c:v>12910</c:v>
                </c:pt>
                <c:pt idx="566">
                  <c:v>10940</c:v>
                </c:pt>
                <c:pt idx="567">
                  <c:v>13000</c:v>
                </c:pt>
                <c:pt idx="568">
                  <c:v>11000</c:v>
                </c:pt>
                <c:pt idx="569">
                  <c:v>11180</c:v>
                </c:pt>
                <c:pt idx="570">
                  <c:v>10010</c:v>
                </c:pt>
                <c:pt idx="571">
                  <c:v>13070</c:v>
                </c:pt>
                <c:pt idx="572">
                  <c:v>11370</c:v>
                </c:pt>
                <c:pt idx="573">
                  <c:v>12880</c:v>
                </c:pt>
                <c:pt idx="574">
                  <c:v>10440</c:v>
                </c:pt>
                <c:pt idx="575">
                  <c:v>11020</c:v>
                </c:pt>
                <c:pt idx="576">
                  <c:v>10080</c:v>
                </c:pt>
                <c:pt idx="577">
                  <c:v>11050</c:v>
                </c:pt>
                <c:pt idx="578">
                  <c:v>6190</c:v>
                </c:pt>
                <c:pt idx="579">
                  <c:v>12760</c:v>
                </c:pt>
                <c:pt idx="580">
                  <c:v>13010</c:v>
                </c:pt>
                <c:pt idx="581">
                  <c:v>11350</c:v>
                </c:pt>
                <c:pt idx="582">
                  <c:v>10980</c:v>
                </c:pt>
                <c:pt idx="583">
                  <c:v>11080</c:v>
                </c:pt>
                <c:pt idx="584">
                  <c:v>10140</c:v>
                </c:pt>
                <c:pt idx="585">
                  <c:v>10300</c:v>
                </c:pt>
                <c:pt idx="586">
                  <c:v>11000</c:v>
                </c:pt>
                <c:pt idx="587">
                  <c:v>13010</c:v>
                </c:pt>
                <c:pt idx="588">
                  <c:v>12750</c:v>
                </c:pt>
                <c:pt idx="589">
                  <c:v>11130</c:v>
                </c:pt>
                <c:pt idx="590">
                  <c:v>10910</c:v>
                </c:pt>
                <c:pt idx="591">
                  <c:v>11280</c:v>
                </c:pt>
                <c:pt idx="592">
                  <c:v>12930</c:v>
                </c:pt>
                <c:pt idx="593">
                  <c:v>11130</c:v>
                </c:pt>
                <c:pt idx="594">
                  <c:v>11300</c:v>
                </c:pt>
                <c:pt idx="595">
                  <c:v>13060</c:v>
                </c:pt>
                <c:pt idx="596">
                  <c:v>12920</c:v>
                </c:pt>
                <c:pt idx="597">
                  <c:v>10220</c:v>
                </c:pt>
                <c:pt idx="598">
                  <c:v>13000</c:v>
                </c:pt>
                <c:pt idx="599">
                  <c:v>10670</c:v>
                </c:pt>
                <c:pt idx="600">
                  <c:v>11000</c:v>
                </c:pt>
                <c:pt idx="601">
                  <c:v>11410</c:v>
                </c:pt>
                <c:pt idx="602">
                  <c:v>13170</c:v>
                </c:pt>
                <c:pt idx="603">
                  <c:v>11100</c:v>
                </c:pt>
                <c:pt idx="604">
                  <c:v>10420</c:v>
                </c:pt>
                <c:pt idx="605">
                  <c:v>11200</c:v>
                </c:pt>
                <c:pt idx="606">
                  <c:v>10030</c:v>
                </c:pt>
                <c:pt idx="607">
                  <c:v>13120</c:v>
                </c:pt>
                <c:pt idx="608">
                  <c:v>11060</c:v>
                </c:pt>
                <c:pt idx="609">
                  <c:v>12900</c:v>
                </c:pt>
                <c:pt idx="610">
                  <c:v>10950</c:v>
                </c:pt>
                <c:pt idx="611">
                  <c:v>12970</c:v>
                </c:pt>
                <c:pt idx="612">
                  <c:v>11380</c:v>
                </c:pt>
                <c:pt idx="613">
                  <c:v>10140</c:v>
                </c:pt>
                <c:pt idx="614">
                  <c:v>11150</c:v>
                </c:pt>
                <c:pt idx="615">
                  <c:v>11030</c:v>
                </c:pt>
                <c:pt idx="616">
                  <c:v>12920</c:v>
                </c:pt>
                <c:pt idx="617">
                  <c:v>11430</c:v>
                </c:pt>
                <c:pt idx="618">
                  <c:v>6150</c:v>
                </c:pt>
                <c:pt idx="619">
                  <c:v>13040</c:v>
                </c:pt>
                <c:pt idx="620">
                  <c:v>10910</c:v>
                </c:pt>
                <c:pt idx="621">
                  <c:v>10880</c:v>
                </c:pt>
                <c:pt idx="622">
                  <c:v>10270</c:v>
                </c:pt>
                <c:pt idx="623">
                  <c:v>13010</c:v>
                </c:pt>
                <c:pt idx="624">
                  <c:v>11090</c:v>
                </c:pt>
                <c:pt idx="625">
                  <c:v>13250</c:v>
                </c:pt>
                <c:pt idx="626">
                  <c:v>11090</c:v>
                </c:pt>
                <c:pt idx="627">
                  <c:v>13030</c:v>
                </c:pt>
                <c:pt idx="628">
                  <c:v>13070</c:v>
                </c:pt>
                <c:pt idx="629">
                  <c:v>11620</c:v>
                </c:pt>
                <c:pt idx="630">
                  <c:v>10880</c:v>
                </c:pt>
                <c:pt idx="631">
                  <c:v>10410</c:v>
                </c:pt>
                <c:pt idx="632">
                  <c:v>10940</c:v>
                </c:pt>
                <c:pt idx="633">
                  <c:v>10940</c:v>
                </c:pt>
                <c:pt idx="634">
                  <c:v>9980</c:v>
                </c:pt>
                <c:pt idx="635">
                  <c:v>11120</c:v>
                </c:pt>
                <c:pt idx="636">
                  <c:v>13030</c:v>
                </c:pt>
                <c:pt idx="637">
                  <c:v>10250</c:v>
                </c:pt>
                <c:pt idx="638">
                  <c:v>10550</c:v>
                </c:pt>
                <c:pt idx="639">
                  <c:v>11300</c:v>
                </c:pt>
                <c:pt idx="640">
                  <c:v>11010</c:v>
                </c:pt>
                <c:pt idx="641">
                  <c:v>12920</c:v>
                </c:pt>
                <c:pt idx="642">
                  <c:v>13110</c:v>
                </c:pt>
                <c:pt idx="643">
                  <c:v>11440</c:v>
                </c:pt>
                <c:pt idx="644">
                  <c:v>11080</c:v>
                </c:pt>
                <c:pt idx="645">
                  <c:v>13220</c:v>
                </c:pt>
                <c:pt idx="646">
                  <c:v>10980</c:v>
                </c:pt>
                <c:pt idx="647">
                  <c:v>12960</c:v>
                </c:pt>
                <c:pt idx="648">
                  <c:v>11240</c:v>
                </c:pt>
                <c:pt idx="649">
                  <c:v>10470</c:v>
                </c:pt>
                <c:pt idx="650">
                  <c:v>13080</c:v>
                </c:pt>
                <c:pt idx="651">
                  <c:v>11080</c:v>
                </c:pt>
                <c:pt idx="652">
                  <c:v>12900</c:v>
                </c:pt>
                <c:pt idx="653">
                  <c:v>11110</c:v>
                </c:pt>
                <c:pt idx="654">
                  <c:v>10100</c:v>
                </c:pt>
                <c:pt idx="655">
                  <c:v>13140</c:v>
                </c:pt>
                <c:pt idx="656">
                  <c:v>11400</c:v>
                </c:pt>
                <c:pt idx="657">
                  <c:v>6210</c:v>
                </c:pt>
                <c:pt idx="658">
                  <c:v>11000</c:v>
                </c:pt>
                <c:pt idx="659">
                  <c:v>10490</c:v>
                </c:pt>
                <c:pt idx="660">
                  <c:v>11020</c:v>
                </c:pt>
                <c:pt idx="661">
                  <c:v>13170</c:v>
                </c:pt>
                <c:pt idx="662">
                  <c:v>11470</c:v>
                </c:pt>
                <c:pt idx="663">
                  <c:v>11260</c:v>
                </c:pt>
                <c:pt idx="664">
                  <c:v>12930</c:v>
                </c:pt>
                <c:pt idx="665">
                  <c:v>10130</c:v>
                </c:pt>
                <c:pt idx="666">
                  <c:v>11020</c:v>
                </c:pt>
                <c:pt idx="667">
                  <c:v>12840</c:v>
                </c:pt>
                <c:pt idx="668">
                  <c:v>10930</c:v>
                </c:pt>
                <c:pt idx="669">
                  <c:v>13020</c:v>
                </c:pt>
                <c:pt idx="670">
                  <c:v>10910</c:v>
                </c:pt>
                <c:pt idx="671">
                  <c:v>13070</c:v>
                </c:pt>
                <c:pt idx="672">
                  <c:v>10290</c:v>
                </c:pt>
                <c:pt idx="673">
                  <c:v>11390</c:v>
                </c:pt>
                <c:pt idx="674">
                  <c:v>12840</c:v>
                </c:pt>
                <c:pt idx="675">
                  <c:v>11210</c:v>
                </c:pt>
                <c:pt idx="676">
                  <c:v>13070</c:v>
                </c:pt>
                <c:pt idx="677">
                  <c:v>11300</c:v>
                </c:pt>
                <c:pt idx="678">
                  <c:v>10990</c:v>
                </c:pt>
                <c:pt idx="679">
                  <c:v>11130</c:v>
                </c:pt>
                <c:pt idx="680">
                  <c:v>10300</c:v>
                </c:pt>
                <c:pt idx="681">
                  <c:v>10520</c:v>
                </c:pt>
                <c:pt idx="682">
                  <c:v>13160</c:v>
                </c:pt>
                <c:pt idx="683">
                  <c:v>13350</c:v>
                </c:pt>
                <c:pt idx="684">
                  <c:v>12900</c:v>
                </c:pt>
                <c:pt idx="685">
                  <c:v>11160</c:v>
                </c:pt>
                <c:pt idx="686">
                  <c:v>11310</c:v>
                </c:pt>
                <c:pt idx="687">
                  <c:v>13160</c:v>
                </c:pt>
                <c:pt idx="688">
                  <c:v>11470</c:v>
                </c:pt>
                <c:pt idx="689">
                  <c:v>13110</c:v>
                </c:pt>
                <c:pt idx="690">
                  <c:v>10500</c:v>
                </c:pt>
                <c:pt idx="691">
                  <c:v>11050</c:v>
                </c:pt>
                <c:pt idx="692">
                  <c:v>10130</c:v>
                </c:pt>
                <c:pt idx="693">
                  <c:v>11060</c:v>
                </c:pt>
                <c:pt idx="694">
                  <c:v>10230</c:v>
                </c:pt>
                <c:pt idx="695">
                  <c:v>12900</c:v>
                </c:pt>
                <c:pt idx="696">
                  <c:v>12860</c:v>
                </c:pt>
                <c:pt idx="697">
                  <c:v>11450</c:v>
                </c:pt>
                <c:pt idx="698">
                  <c:v>10980</c:v>
                </c:pt>
                <c:pt idx="699">
                  <c:v>10500</c:v>
                </c:pt>
                <c:pt idx="700">
                  <c:v>10210</c:v>
                </c:pt>
                <c:pt idx="701">
                  <c:v>6080</c:v>
                </c:pt>
                <c:pt idx="702">
                  <c:v>11320</c:v>
                </c:pt>
                <c:pt idx="703">
                  <c:v>13050</c:v>
                </c:pt>
                <c:pt idx="704">
                  <c:v>11010</c:v>
                </c:pt>
                <c:pt idx="705">
                  <c:v>12940</c:v>
                </c:pt>
                <c:pt idx="706">
                  <c:v>11090</c:v>
                </c:pt>
                <c:pt idx="707">
                  <c:v>13300</c:v>
                </c:pt>
                <c:pt idx="708">
                  <c:v>12860</c:v>
                </c:pt>
                <c:pt idx="709">
                  <c:v>10160</c:v>
                </c:pt>
                <c:pt idx="710">
                  <c:v>11030</c:v>
                </c:pt>
                <c:pt idx="711">
                  <c:v>10260</c:v>
                </c:pt>
                <c:pt idx="712">
                  <c:v>10990</c:v>
                </c:pt>
                <c:pt idx="713">
                  <c:v>11260</c:v>
                </c:pt>
                <c:pt idx="714">
                  <c:v>10330</c:v>
                </c:pt>
                <c:pt idx="715">
                  <c:v>6160</c:v>
                </c:pt>
                <c:pt idx="716">
                  <c:v>11330</c:v>
                </c:pt>
                <c:pt idx="717">
                  <c:v>10910</c:v>
                </c:pt>
                <c:pt idx="718">
                  <c:v>10280</c:v>
                </c:pt>
                <c:pt idx="719">
                  <c:v>13000</c:v>
                </c:pt>
                <c:pt idx="720">
                  <c:v>12780</c:v>
                </c:pt>
                <c:pt idx="721">
                  <c:v>10080</c:v>
                </c:pt>
                <c:pt idx="722">
                  <c:v>12780</c:v>
                </c:pt>
                <c:pt idx="723">
                  <c:v>13130</c:v>
                </c:pt>
                <c:pt idx="724">
                  <c:v>10990</c:v>
                </c:pt>
                <c:pt idx="725">
                  <c:v>13070</c:v>
                </c:pt>
                <c:pt idx="726">
                  <c:v>12910</c:v>
                </c:pt>
                <c:pt idx="727">
                  <c:v>11240</c:v>
                </c:pt>
                <c:pt idx="728">
                  <c:v>10430</c:v>
                </c:pt>
                <c:pt idx="729">
                  <c:v>11010</c:v>
                </c:pt>
                <c:pt idx="730">
                  <c:v>12940</c:v>
                </c:pt>
                <c:pt idx="731">
                  <c:v>11140</c:v>
                </c:pt>
                <c:pt idx="732">
                  <c:v>10330</c:v>
                </c:pt>
                <c:pt idx="733">
                  <c:v>13170</c:v>
                </c:pt>
                <c:pt idx="734">
                  <c:v>11470</c:v>
                </c:pt>
                <c:pt idx="735">
                  <c:v>10240</c:v>
                </c:pt>
                <c:pt idx="736">
                  <c:v>11060</c:v>
                </c:pt>
                <c:pt idx="737">
                  <c:v>11270</c:v>
                </c:pt>
                <c:pt idx="738">
                  <c:v>10970</c:v>
                </c:pt>
                <c:pt idx="739">
                  <c:v>12920</c:v>
                </c:pt>
                <c:pt idx="740">
                  <c:v>10470</c:v>
                </c:pt>
                <c:pt idx="741">
                  <c:v>11000</c:v>
                </c:pt>
                <c:pt idx="742">
                  <c:v>11000</c:v>
                </c:pt>
                <c:pt idx="743">
                  <c:v>13080</c:v>
                </c:pt>
                <c:pt idx="744">
                  <c:v>13140</c:v>
                </c:pt>
                <c:pt idx="745">
                  <c:v>10220</c:v>
                </c:pt>
                <c:pt idx="746">
                  <c:v>12940</c:v>
                </c:pt>
                <c:pt idx="747">
                  <c:v>11540</c:v>
                </c:pt>
                <c:pt idx="748">
                  <c:v>10200</c:v>
                </c:pt>
                <c:pt idx="749">
                  <c:v>10990</c:v>
                </c:pt>
                <c:pt idx="750">
                  <c:v>10130</c:v>
                </c:pt>
                <c:pt idx="751">
                  <c:v>11010</c:v>
                </c:pt>
                <c:pt idx="752">
                  <c:v>10960</c:v>
                </c:pt>
                <c:pt idx="753">
                  <c:v>10470</c:v>
                </c:pt>
                <c:pt idx="754">
                  <c:v>13250</c:v>
                </c:pt>
                <c:pt idx="755">
                  <c:v>10220</c:v>
                </c:pt>
                <c:pt idx="756">
                  <c:v>12920</c:v>
                </c:pt>
                <c:pt idx="757">
                  <c:v>12840</c:v>
                </c:pt>
                <c:pt idx="758">
                  <c:v>11260</c:v>
                </c:pt>
                <c:pt idx="759">
                  <c:v>13140</c:v>
                </c:pt>
                <c:pt idx="760">
                  <c:v>11400</c:v>
                </c:pt>
                <c:pt idx="761">
                  <c:v>10260</c:v>
                </c:pt>
                <c:pt idx="762">
                  <c:v>10920</c:v>
                </c:pt>
                <c:pt idx="763">
                  <c:v>10500</c:v>
                </c:pt>
                <c:pt idx="764">
                  <c:v>6290</c:v>
                </c:pt>
                <c:pt idx="765">
                  <c:v>10180</c:v>
                </c:pt>
                <c:pt idx="766">
                  <c:v>13090</c:v>
                </c:pt>
                <c:pt idx="767">
                  <c:v>10080</c:v>
                </c:pt>
                <c:pt idx="768">
                  <c:v>11330</c:v>
                </c:pt>
                <c:pt idx="769">
                  <c:v>10910</c:v>
                </c:pt>
                <c:pt idx="770">
                  <c:v>10960</c:v>
                </c:pt>
                <c:pt idx="771">
                  <c:v>12990</c:v>
                </c:pt>
                <c:pt idx="772">
                  <c:v>13000</c:v>
                </c:pt>
                <c:pt idx="773">
                  <c:v>11120</c:v>
                </c:pt>
                <c:pt idx="774">
                  <c:v>10920</c:v>
                </c:pt>
                <c:pt idx="775">
                  <c:v>10330</c:v>
                </c:pt>
                <c:pt idx="776">
                  <c:v>13240</c:v>
                </c:pt>
                <c:pt idx="777">
                  <c:v>11320</c:v>
                </c:pt>
                <c:pt idx="778">
                  <c:v>11130</c:v>
                </c:pt>
                <c:pt idx="779">
                  <c:v>12970</c:v>
                </c:pt>
                <c:pt idx="780">
                  <c:v>10260</c:v>
                </c:pt>
                <c:pt idx="781">
                  <c:v>13150</c:v>
                </c:pt>
                <c:pt idx="782">
                  <c:v>13070</c:v>
                </c:pt>
                <c:pt idx="783">
                  <c:v>11120</c:v>
                </c:pt>
                <c:pt idx="784">
                  <c:v>10490</c:v>
                </c:pt>
                <c:pt idx="785">
                  <c:v>10310</c:v>
                </c:pt>
                <c:pt idx="786">
                  <c:v>11190</c:v>
                </c:pt>
                <c:pt idx="787">
                  <c:v>11430</c:v>
                </c:pt>
                <c:pt idx="788">
                  <c:v>11010</c:v>
                </c:pt>
                <c:pt idx="789">
                  <c:v>11330</c:v>
                </c:pt>
                <c:pt idx="790">
                  <c:v>13100</c:v>
                </c:pt>
                <c:pt idx="791">
                  <c:v>13180</c:v>
                </c:pt>
                <c:pt idx="792">
                  <c:v>11100</c:v>
                </c:pt>
                <c:pt idx="793">
                  <c:v>10200</c:v>
                </c:pt>
                <c:pt idx="794">
                  <c:v>10450</c:v>
                </c:pt>
                <c:pt idx="795">
                  <c:v>12940</c:v>
                </c:pt>
                <c:pt idx="796">
                  <c:v>11070</c:v>
                </c:pt>
                <c:pt idx="797">
                  <c:v>11060</c:v>
                </c:pt>
                <c:pt idx="798">
                  <c:v>11410</c:v>
                </c:pt>
                <c:pt idx="799">
                  <c:v>10060</c:v>
                </c:pt>
                <c:pt idx="800">
                  <c:v>10970</c:v>
                </c:pt>
                <c:pt idx="801">
                  <c:v>10440</c:v>
                </c:pt>
                <c:pt idx="802">
                  <c:v>11240</c:v>
                </c:pt>
                <c:pt idx="803">
                  <c:v>11110</c:v>
                </c:pt>
                <c:pt idx="804">
                  <c:v>10250</c:v>
                </c:pt>
                <c:pt idx="805">
                  <c:v>10090</c:v>
                </c:pt>
                <c:pt idx="806">
                  <c:v>10910</c:v>
                </c:pt>
                <c:pt idx="807">
                  <c:v>13150</c:v>
                </c:pt>
                <c:pt idx="808">
                  <c:v>6160</c:v>
                </c:pt>
                <c:pt idx="809">
                  <c:v>11030</c:v>
                </c:pt>
                <c:pt idx="810">
                  <c:v>11360</c:v>
                </c:pt>
                <c:pt idx="811">
                  <c:v>12890</c:v>
                </c:pt>
                <c:pt idx="812">
                  <c:v>13180</c:v>
                </c:pt>
                <c:pt idx="813">
                  <c:v>11330</c:v>
                </c:pt>
                <c:pt idx="814">
                  <c:v>10340</c:v>
                </c:pt>
                <c:pt idx="815">
                  <c:v>10410</c:v>
                </c:pt>
                <c:pt idx="816">
                  <c:v>13080</c:v>
                </c:pt>
                <c:pt idx="817">
                  <c:v>10080</c:v>
                </c:pt>
                <c:pt idx="818">
                  <c:v>10820</c:v>
                </c:pt>
                <c:pt idx="819">
                  <c:v>11010</c:v>
                </c:pt>
                <c:pt idx="820">
                  <c:v>11000</c:v>
                </c:pt>
                <c:pt idx="821">
                  <c:v>11290</c:v>
                </c:pt>
                <c:pt idx="822">
                  <c:v>13000</c:v>
                </c:pt>
                <c:pt idx="823">
                  <c:v>11300</c:v>
                </c:pt>
                <c:pt idx="824">
                  <c:v>10230</c:v>
                </c:pt>
                <c:pt idx="825">
                  <c:v>13170</c:v>
                </c:pt>
                <c:pt idx="826">
                  <c:v>11040</c:v>
                </c:pt>
                <c:pt idx="827">
                  <c:v>12980</c:v>
                </c:pt>
                <c:pt idx="828">
                  <c:v>13080</c:v>
                </c:pt>
                <c:pt idx="829">
                  <c:v>12950</c:v>
                </c:pt>
                <c:pt idx="830">
                  <c:v>10140</c:v>
                </c:pt>
                <c:pt idx="831">
                  <c:v>11050</c:v>
                </c:pt>
                <c:pt idx="832">
                  <c:v>10500</c:v>
                </c:pt>
                <c:pt idx="833">
                  <c:v>11410</c:v>
                </c:pt>
                <c:pt idx="834">
                  <c:v>11110</c:v>
                </c:pt>
                <c:pt idx="835">
                  <c:v>11240</c:v>
                </c:pt>
                <c:pt idx="836">
                  <c:v>12870</c:v>
                </c:pt>
                <c:pt idx="837">
                  <c:v>13030</c:v>
                </c:pt>
                <c:pt idx="838">
                  <c:v>10260</c:v>
                </c:pt>
                <c:pt idx="839">
                  <c:v>13140</c:v>
                </c:pt>
                <c:pt idx="840">
                  <c:v>11040</c:v>
                </c:pt>
                <c:pt idx="841">
                  <c:v>12920</c:v>
                </c:pt>
                <c:pt idx="842">
                  <c:v>10500</c:v>
                </c:pt>
                <c:pt idx="843">
                  <c:v>10030</c:v>
                </c:pt>
                <c:pt idx="844">
                  <c:v>11410</c:v>
                </c:pt>
                <c:pt idx="845">
                  <c:v>6170</c:v>
                </c:pt>
                <c:pt idx="846">
                  <c:v>10130</c:v>
                </c:pt>
                <c:pt idx="847">
                  <c:v>11010</c:v>
                </c:pt>
                <c:pt idx="848">
                  <c:v>10490</c:v>
                </c:pt>
                <c:pt idx="849">
                  <c:v>10170</c:v>
                </c:pt>
                <c:pt idx="850">
                  <c:v>11060</c:v>
                </c:pt>
                <c:pt idx="851">
                  <c:v>13150</c:v>
                </c:pt>
                <c:pt idx="852">
                  <c:v>13010</c:v>
                </c:pt>
                <c:pt idx="853">
                  <c:v>11340</c:v>
                </c:pt>
                <c:pt idx="854">
                  <c:v>11060</c:v>
                </c:pt>
                <c:pt idx="855">
                  <c:v>12810</c:v>
                </c:pt>
                <c:pt idx="856">
                  <c:v>11110</c:v>
                </c:pt>
                <c:pt idx="857">
                  <c:v>10530</c:v>
                </c:pt>
                <c:pt idx="858">
                  <c:v>10160</c:v>
                </c:pt>
                <c:pt idx="859">
                  <c:v>13010</c:v>
                </c:pt>
                <c:pt idx="860">
                  <c:v>10040</c:v>
                </c:pt>
                <c:pt idx="861">
                  <c:v>10960</c:v>
                </c:pt>
                <c:pt idx="862">
                  <c:v>13060</c:v>
                </c:pt>
                <c:pt idx="863">
                  <c:v>10890</c:v>
                </c:pt>
                <c:pt idx="864">
                  <c:v>12770</c:v>
                </c:pt>
                <c:pt idx="865">
                  <c:v>12760</c:v>
                </c:pt>
                <c:pt idx="866">
                  <c:v>11300</c:v>
                </c:pt>
                <c:pt idx="867">
                  <c:v>11200</c:v>
                </c:pt>
                <c:pt idx="868">
                  <c:v>12980</c:v>
                </c:pt>
                <c:pt idx="869">
                  <c:v>10290</c:v>
                </c:pt>
                <c:pt idx="870">
                  <c:v>10130</c:v>
                </c:pt>
                <c:pt idx="871">
                  <c:v>10620</c:v>
                </c:pt>
                <c:pt idx="872">
                  <c:v>11510</c:v>
                </c:pt>
                <c:pt idx="873">
                  <c:v>12910</c:v>
                </c:pt>
                <c:pt idx="874">
                  <c:v>11260</c:v>
                </c:pt>
                <c:pt idx="875">
                  <c:v>10970</c:v>
                </c:pt>
                <c:pt idx="876">
                  <c:v>13070</c:v>
                </c:pt>
                <c:pt idx="877">
                  <c:v>13330</c:v>
                </c:pt>
                <c:pt idx="878">
                  <c:v>10970</c:v>
                </c:pt>
                <c:pt idx="879">
                  <c:v>12940</c:v>
                </c:pt>
                <c:pt idx="880">
                  <c:v>11000</c:v>
                </c:pt>
                <c:pt idx="881">
                  <c:v>10490</c:v>
                </c:pt>
                <c:pt idx="882">
                  <c:v>10030</c:v>
                </c:pt>
                <c:pt idx="883">
                  <c:v>10240</c:v>
                </c:pt>
                <c:pt idx="884">
                  <c:v>12920</c:v>
                </c:pt>
                <c:pt idx="885">
                  <c:v>11410</c:v>
                </c:pt>
                <c:pt idx="886">
                  <c:v>9960</c:v>
                </c:pt>
                <c:pt idx="887">
                  <c:v>10500</c:v>
                </c:pt>
                <c:pt idx="888">
                  <c:v>12920</c:v>
                </c:pt>
                <c:pt idx="889">
                  <c:v>13150</c:v>
                </c:pt>
                <c:pt idx="890">
                  <c:v>13000</c:v>
                </c:pt>
                <c:pt idx="891">
                  <c:v>10160</c:v>
                </c:pt>
                <c:pt idx="892">
                  <c:v>10930</c:v>
                </c:pt>
                <c:pt idx="893">
                  <c:v>10910</c:v>
                </c:pt>
                <c:pt idx="894">
                  <c:v>11080</c:v>
                </c:pt>
                <c:pt idx="895">
                  <c:v>12840</c:v>
                </c:pt>
                <c:pt idx="896">
                  <c:v>11280</c:v>
                </c:pt>
                <c:pt idx="897">
                  <c:v>10210</c:v>
                </c:pt>
                <c:pt idx="898">
                  <c:v>11270</c:v>
                </c:pt>
                <c:pt idx="899">
                  <c:v>12910</c:v>
                </c:pt>
                <c:pt idx="900">
                  <c:v>13100</c:v>
                </c:pt>
                <c:pt idx="901">
                  <c:v>12950</c:v>
                </c:pt>
                <c:pt idx="902">
                  <c:v>10960</c:v>
                </c:pt>
                <c:pt idx="903">
                  <c:v>10500</c:v>
                </c:pt>
                <c:pt idx="904">
                  <c:v>11120</c:v>
                </c:pt>
                <c:pt idx="905">
                  <c:v>11030</c:v>
                </c:pt>
                <c:pt idx="906">
                  <c:v>10060</c:v>
                </c:pt>
                <c:pt idx="907">
                  <c:v>13210</c:v>
                </c:pt>
                <c:pt idx="908">
                  <c:v>11420</c:v>
                </c:pt>
                <c:pt idx="909">
                  <c:v>6170</c:v>
                </c:pt>
                <c:pt idx="910">
                  <c:v>10160</c:v>
                </c:pt>
                <c:pt idx="911">
                  <c:v>12700</c:v>
                </c:pt>
                <c:pt idx="912">
                  <c:v>10180</c:v>
                </c:pt>
                <c:pt idx="913">
                  <c:v>10910</c:v>
                </c:pt>
                <c:pt idx="914">
                  <c:v>11000</c:v>
                </c:pt>
                <c:pt idx="915">
                  <c:v>10450</c:v>
                </c:pt>
                <c:pt idx="916">
                  <c:v>11000</c:v>
                </c:pt>
                <c:pt idx="917">
                  <c:v>11200</c:v>
                </c:pt>
                <c:pt idx="918">
                  <c:v>12790</c:v>
                </c:pt>
                <c:pt idx="919">
                  <c:v>12900</c:v>
                </c:pt>
                <c:pt idx="920">
                  <c:v>13060</c:v>
                </c:pt>
                <c:pt idx="921">
                  <c:v>10100</c:v>
                </c:pt>
                <c:pt idx="922">
                  <c:v>13080</c:v>
                </c:pt>
                <c:pt idx="923">
                  <c:v>11170</c:v>
                </c:pt>
                <c:pt idx="924">
                  <c:v>11390</c:v>
                </c:pt>
                <c:pt idx="925">
                  <c:v>10530</c:v>
                </c:pt>
                <c:pt idx="926">
                  <c:v>10080</c:v>
                </c:pt>
                <c:pt idx="927">
                  <c:v>10260</c:v>
                </c:pt>
                <c:pt idx="928">
                  <c:v>12930</c:v>
                </c:pt>
                <c:pt idx="929">
                  <c:v>12940</c:v>
                </c:pt>
                <c:pt idx="930">
                  <c:v>13060</c:v>
                </c:pt>
                <c:pt idx="931">
                  <c:v>11010</c:v>
                </c:pt>
                <c:pt idx="932">
                  <c:v>10920</c:v>
                </c:pt>
                <c:pt idx="933">
                  <c:v>11000</c:v>
                </c:pt>
                <c:pt idx="934">
                  <c:v>10470</c:v>
                </c:pt>
                <c:pt idx="935">
                  <c:v>10210</c:v>
                </c:pt>
                <c:pt idx="936">
                  <c:v>12900</c:v>
                </c:pt>
                <c:pt idx="937">
                  <c:v>10040</c:v>
                </c:pt>
                <c:pt idx="938">
                  <c:v>11360</c:v>
                </c:pt>
                <c:pt idx="939">
                  <c:v>12880</c:v>
                </c:pt>
                <c:pt idx="940">
                  <c:v>11240</c:v>
                </c:pt>
                <c:pt idx="941">
                  <c:v>10480</c:v>
                </c:pt>
                <c:pt idx="942">
                  <c:v>6180</c:v>
                </c:pt>
                <c:pt idx="943">
                  <c:v>10230</c:v>
                </c:pt>
                <c:pt idx="944">
                  <c:v>13090</c:v>
                </c:pt>
                <c:pt idx="945">
                  <c:v>10290</c:v>
                </c:pt>
                <c:pt idx="946">
                  <c:v>10960</c:v>
                </c:pt>
                <c:pt idx="947">
                  <c:v>11280</c:v>
                </c:pt>
                <c:pt idx="948">
                  <c:v>12850</c:v>
                </c:pt>
                <c:pt idx="949">
                  <c:v>12990</c:v>
                </c:pt>
                <c:pt idx="950">
                  <c:v>12810</c:v>
                </c:pt>
                <c:pt idx="951">
                  <c:v>11440</c:v>
                </c:pt>
                <c:pt idx="952">
                  <c:v>10190</c:v>
                </c:pt>
                <c:pt idx="953">
                  <c:v>10520</c:v>
                </c:pt>
                <c:pt idx="954">
                  <c:v>6150</c:v>
                </c:pt>
                <c:pt idx="955">
                  <c:v>10170</c:v>
                </c:pt>
                <c:pt idx="956">
                  <c:v>10940</c:v>
                </c:pt>
                <c:pt idx="957">
                  <c:v>12870</c:v>
                </c:pt>
                <c:pt idx="958">
                  <c:v>11110</c:v>
                </c:pt>
                <c:pt idx="959">
                  <c:v>11310</c:v>
                </c:pt>
                <c:pt idx="960">
                  <c:v>11370</c:v>
                </c:pt>
                <c:pt idx="961">
                  <c:v>10940</c:v>
                </c:pt>
                <c:pt idx="962">
                  <c:v>12780</c:v>
                </c:pt>
                <c:pt idx="963">
                  <c:v>13120</c:v>
                </c:pt>
                <c:pt idx="964">
                  <c:v>10130</c:v>
                </c:pt>
                <c:pt idx="965">
                  <c:v>12810</c:v>
                </c:pt>
                <c:pt idx="966">
                  <c:v>6010</c:v>
                </c:pt>
                <c:pt idx="967">
                  <c:v>10480</c:v>
                </c:pt>
                <c:pt idx="968">
                  <c:v>11090</c:v>
                </c:pt>
                <c:pt idx="969">
                  <c:v>10150</c:v>
                </c:pt>
                <c:pt idx="970">
                  <c:v>10260</c:v>
                </c:pt>
                <c:pt idx="971">
                  <c:v>10860</c:v>
                </c:pt>
                <c:pt idx="972">
                  <c:v>11420</c:v>
                </c:pt>
                <c:pt idx="973">
                  <c:v>12920</c:v>
                </c:pt>
                <c:pt idx="974">
                  <c:v>11190</c:v>
                </c:pt>
                <c:pt idx="975">
                  <c:v>11090</c:v>
                </c:pt>
                <c:pt idx="976">
                  <c:v>13220</c:v>
                </c:pt>
                <c:pt idx="977">
                  <c:v>12870</c:v>
                </c:pt>
                <c:pt idx="978">
                  <c:v>13020</c:v>
                </c:pt>
                <c:pt idx="979">
                  <c:v>10550</c:v>
                </c:pt>
                <c:pt idx="980">
                  <c:v>10150</c:v>
                </c:pt>
                <c:pt idx="981">
                  <c:v>11640</c:v>
                </c:pt>
                <c:pt idx="982">
                  <c:v>10360</c:v>
                </c:pt>
                <c:pt idx="983">
                  <c:v>11020</c:v>
                </c:pt>
                <c:pt idx="984">
                  <c:v>11180</c:v>
                </c:pt>
                <c:pt idx="985">
                  <c:v>11370</c:v>
                </c:pt>
                <c:pt idx="986">
                  <c:v>12880</c:v>
                </c:pt>
                <c:pt idx="987">
                  <c:v>11060</c:v>
                </c:pt>
                <c:pt idx="988">
                  <c:v>10520</c:v>
                </c:pt>
                <c:pt idx="989">
                  <c:v>10140</c:v>
                </c:pt>
                <c:pt idx="990">
                  <c:v>13240</c:v>
                </c:pt>
                <c:pt idx="991">
                  <c:v>12830</c:v>
                </c:pt>
                <c:pt idx="992">
                  <c:v>10340</c:v>
                </c:pt>
                <c:pt idx="993">
                  <c:v>13000</c:v>
                </c:pt>
                <c:pt idx="994">
                  <c:v>11100</c:v>
                </c:pt>
                <c:pt idx="995">
                  <c:v>10980</c:v>
                </c:pt>
                <c:pt idx="996">
                  <c:v>10490</c:v>
                </c:pt>
                <c:pt idx="997">
                  <c:v>11600</c:v>
                </c:pt>
                <c:pt idx="998">
                  <c:v>11030</c:v>
                </c:pt>
                <c:pt idx="999">
                  <c:v>10240</c:v>
                </c:pt>
                <c:pt idx="1000">
                  <c:v>11330</c:v>
                </c:pt>
                <c:pt idx="1001">
                  <c:v>10090</c:v>
                </c:pt>
                <c:pt idx="1002">
                  <c:v>12940</c:v>
                </c:pt>
                <c:pt idx="1003">
                  <c:v>11350</c:v>
                </c:pt>
                <c:pt idx="1004">
                  <c:v>10130</c:v>
                </c:pt>
                <c:pt idx="1005">
                  <c:v>11210</c:v>
                </c:pt>
                <c:pt idx="1006">
                  <c:v>10490</c:v>
                </c:pt>
                <c:pt idx="1007">
                  <c:v>10250</c:v>
                </c:pt>
                <c:pt idx="1008">
                  <c:v>12830</c:v>
                </c:pt>
                <c:pt idx="1009">
                  <c:v>11020</c:v>
                </c:pt>
                <c:pt idx="1010">
                  <c:v>12900</c:v>
                </c:pt>
                <c:pt idx="1011">
                  <c:v>13240</c:v>
                </c:pt>
                <c:pt idx="1012">
                  <c:v>10920</c:v>
                </c:pt>
                <c:pt idx="1013">
                  <c:v>12900</c:v>
                </c:pt>
                <c:pt idx="1014">
                  <c:v>11320</c:v>
                </c:pt>
                <c:pt idx="1015">
                  <c:v>10150</c:v>
                </c:pt>
                <c:pt idx="1016">
                  <c:v>11490</c:v>
                </c:pt>
                <c:pt idx="1017">
                  <c:v>10300</c:v>
                </c:pt>
                <c:pt idx="1018">
                  <c:v>10550</c:v>
                </c:pt>
                <c:pt idx="1019">
                  <c:v>6240</c:v>
                </c:pt>
                <c:pt idx="1020">
                  <c:v>12850</c:v>
                </c:pt>
                <c:pt idx="1021">
                  <c:v>11020</c:v>
                </c:pt>
                <c:pt idx="1022">
                  <c:v>10240</c:v>
                </c:pt>
                <c:pt idx="1023">
                  <c:v>10150</c:v>
                </c:pt>
                <c:pt idx="1024">
                  <c:v>12890</c:v>
                </c:pt>
                <c:pt idx="1025">
                  <c:v>13080</c:v>
                </c:pt>
                <c:pt idx="1026">
                  <c:v>11150</c:v>
                </c:pt>
                <c:pt idx="1027">
                  <c:v>11360</c:v>
                </c:pt>
                <c:pt idx="1028">
                  <c:v>11490</c:v>
                </c:pt>
                <c:pt idx="1029">
                  <c:v>10590</c:v>
                </c:pt>
                <c:pt idx="1030">
                  <c:v>12930</c:v>
                </c:pt>
                <c:pt idx="1031">
                  <c:v>11220</c:v>
                </c:pt>
                <c:pt idx="1032">
                  <c:v>13240</c:v>
                </c:pt>
                <c:pt idx="1033">
                  <c:v>12960</c:v>
                </c:pt>
                <c:pt idx="1034">
                  <c:v>10810</c:v>
                </c:pt>
                <c:pt idx="1035">
                  <c:v>11440</c:v>
                </c:pt>
                <c:pt idx="1036">
                  <c:v>12920</c:v>
                </c:pt>
                <c:pt idx="1037">
                  <c:v>11150</c:v>
                </c:pt>
                <c:pt idx="1038">
                  <c:v>10370</c:v>
                </c:pt>
                <c:pt idx="1039">
                  <c:v>10150</c:v>
                </c:pt>
                <c:pt idx="1040">
                  <c:v>11600</c:v>
                </c:pt>
                <c:pt idx="1041">
                  <c:v>10990</c:v>
                </c:pt>
                <c:pt idx="1042">
                  <c:v>11150</c:v>
                </c:pt>
                <c:pt idx="1043">
                  <c:v>13230</c:v>
                </c:pt>
                <c:pt idx="1044">
                  <c:v>10540</c:v>
                </c:pt>
                <c:pt idx="1045">
                  <c:v>12870</c:v>
                </c:pt>
                <c:pt idx="1046">
                  <c:v>12910</c:v>
                </c:pt>
                <c:pt idx="1047">
                  <c:v>10310</c:v>
                </c:pt>
                <c:pt idx="1048">
                  <c:v>13040</c:v>
                </c:pt>
                <c:pt idx="1049">
                  <c:v>11130</c:v>
                </c:pt>
                <c:pt idx="1050">
                  <c:v>11410</c:v>
                </c:pt>
                <c:pt idx="1051">
                  <c:v>10920</c:v>
                </c:pt>
                <c:pt idx="1052">
                  <c:v>11630</c:v>
                </c:pt>
                <c:pt idx="1053">
                  <c:v>10110</c:v>
                </c:pt>
                <c:pt idx="1054">
                  <c:v>10280</c:v>
                </c:pt>
                <c:pt idx="1055">
                  <c:v>10150</c:v>
                </c:pt>
                <c:pt idx="1056">
                  <c:v>11080</c:v>
                </c:pt>
                <c:pt idx="1057">
                  <c:v>13030</c:v>
                </c:pt>
                <c:pt idx="1058">
                  <c:v>10870</c:v>
                </c:pt>
                <c:pt idx="1059">
                  <c:v>6150</c:v>
                </c:pt>
                <c:pt idx="1060">
                  <c:v>10510</c:v>
                </c:pt>
                <c:pt idx="1061">
                  <c:v>11280</c:v>
                </c:pt>
                <c:pt idx="1062">
                  <c:v>11160</c:v>
                </c:pt>
                <c:pt idx="1063">
                  <c:v>12840</c:v>
                </c:pt>
                <c:pt idx="1064">
                  <c:v>10120</c:v>
                </c:pt>
                <c:pt idx="1065">
                  <c:v>12850</c:v>
                </c:pt>
                <c:pt idx="1066">
                  <c:v>10270</c:v>
                </c:pt>
                <c:pt idx="1067">
                  <c:v>12960</c:v>
                </c:pt>
                <c:pt idx="1068">
                  <c:v>10980</c:v>
                </c:pt>
                <c:pt idx="1069">
                  <c:v>12990</c:v>
                </c:pt>
                <c:pt idx="1070">
                  <c:v>10710</c:v>
                </c:pt>
                <c:pt idx="1071">
                  <c:v>10980</c:v>
                </c:pt>
                <c:pt idx="1072">
                  <c:v>11100</c:v>
                </c:pt>
                <c:pt idx="1073">
                  <c:v>12980</c:v>
                </c:pt>
                <c:pt idx="1074">
                  <c:v>11370</c:v>
                </c:pt>
                <c:pt idx="1075">
                  <c:v>10510</c:v>
                </c:pt>
                <c:pt idx="1076">
                  <c:v>10310</c:v>
                </c:pt>
                <c:pt idx="1077">
                  <c:v>12950</c:v>
                </c:pt>
                <c:pt idx="1078">
                  <c:v>12890</c:v>
                </c:pt>
                <c:pt idx="1079">
                  <c:v>11010</c:v>
                </c:pt>
                <c:pt idx="1080">
                  <c:v>10980</c:v>
                </c:pt>
                <c:pt idx="1081">
                  <c:v>11000</c:v>
                </c:pt>
                <c:pt idx="1082">
                  <c:v>12850</c:v>
                </c:pt>
                <c:pt idx="1083">
                  <c:v>10150</c:v>
                </c:pt>
                <c:pt idx="1084">
                  <c:v>10470</c:v>
                </c:pt>
                <c:pt idx="1085">
                  <c:v>10280</c:v>
                </c:pt>
                <c:pt idx="1086">
                  <c:v>12930</c:v>
                </c:pt>
                <c:pt idx="1087">
                  <c:v>11010</c:v>
                </c:pt>
                <c:pt idx="1088">
                  <c:v>11340</c:v>
                </c:pt>
                <c:pt idx="1089">
                  <c:v>12970</c:v>
                </c:pt>
                <c:pt idx="1090">
                  <c:v>10070</c:v>
                </c:pt>
                <c:pt idx="1091">
                  <c:v>10870</c:v>
                </c:pt>
                <c:pt idx="1092">
                  <c:v>10090</c:v>
                </c:pt>
                <c:pt idx="1093">
                  <c:v>6090</c:v>
                </c:pt>
                <c:pt idx="1094">
                  <c:v>10880</c:v>
                </c:pt>
                <c:pt idx="1095">
                  <c:v>12960</c:v>
                </c:pt>
                <c:pt idx="1096">
                  <c:v>10880</c:v>
                </c:pt>
                <c:pt idx="1097">
                  <c:v>12900</c:v>
                </c:pt>
                <c:pt idx="1098">
                  <c:v>10220</c:v>
                </c:pt>
                <c:pt idx="1099">
                  <c:v>10970</c:v>
                </c:pt>
                <c:pt idx="1100">
                  <c:v>10380</c:v>
                </c:pt>
                <c:pt idx="1101">
                  <c:v>11390</c:v>
                </c:pt>
                <c:pt idx="1102">
                  <c:v>12740</c:v>
                </c:pt>
                <c:pt idx="1103">
                  <c:v>10070</c:v>
                </c:pt>
                <c:pt idx="1104">
                  <c:v>10840</c:v>
                </c:pt>
                <c:pt idx="1105">
                  <c:v>10190</c:v>
                </c:pt>
                <c:pt idx="1106">
                  <c:v>12870</c:v>
                </c:pt>
                <c:pt idx="1107">
                  <c:v>10920</c:v>
                </c:pt>
                <c:pt idx="1108">
                  <c:v>12830</c:v>
                </c:pt>
                <c:pt idx="1109">
                  <c:v>12790</c:v>
                </c:pt>
                <c:pt idx="1110">
                  <c:v>10320</c:v>
                </c:pt>
                <c:pt idx="1111">
                  <c:v>10500</c:v>
                </c:pt>
                <c:pt idx="1112">
                  <c:v>11060</c:v>
                </c:pt>
                <c:pt idx="1113">
                  <c:v>11010</c:v>
                </c:pt>
                <c:pt idx="1114">
                  <c:v>12940</c:v>
                </c:pt>
                <c:pt idx="1115">
                  <c:v>12990</c:v>
                </c:pt>
                <c:pt idx="1116">
                  <c:v>12970</c:v>
                </c:pt>
                <c:pt idx="1117">
                  <c:v>12940</c:v>
                </c:pt>
                <c:pt idx="1118">
                  <c:v>10970</c:v>
                </c:pt>
                <c:pt idx="1119">
                  <c:v>11510</c:v>
                </c:pt>
                <c:pt idx="1120">
                  <c:v>11070</c:v>
                </c:pt>
                <c:pt idx="1121">
                  <c:v>10500</c:v>
                </c:pt>
                <c:pt idx="1122">
                  <c:v>11010</c:v>
                </c:pt>
                <c:pt idx="1123">
                  <c:v>10300</c:v>
                </c:pt>
                <c:pt idx="1124">
                  <c:v>10110</c:v>
                </c:pt>
                <c:pt idx="1125">
                  <c:v>1294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4</c:f>
              <c:numCache>
                <c:formatCode>General</c:formatCode>
                <c:ptCount val="1167"/>
                <c:pt idx="0">
                  <c:v>6280</c:v>
                </c:pt>
                <c:pt idx="1">
                  <c:v>6780</c:v>
                </c:pt>
                <c:pt idx="2">
                  <c:v>9930</c:v>
                </c:pt>
                <c:pt idx="3">
                  <c:v>6740</c:v>
                </c:pt>
                <c:pt idx="4">
                  <c:v>9470</c:v>
                </c:pt>
                <c:pt idx="5">
                  <c:v>10150</c:v>
                </c:pt>
                <c:pt idx="6">
                  <c:v>10200</c:v>
                </c:pt>
                <c:pt idx="7">
                  <c:v>10400</c:v>
                </c:pt>
                <c:pt idx="8">
                  <c:v>8410</c:v>
                </c:pt>
                <c:pt idx="9">
                  <c:v>2650</c:v>
                </c:pt>
                <c:pt idx="10">
                  <c:v>9950</c:v>
                </c:pt>
                <c:pt idx="11">
                  <c:v>7770</c:v>
                </c:pt>
                <c:pt idx="12">
                  <c:v>10990</c:v>
                </c:pt>
                <c:pt idx="13">
                  <c:v>9180</c:v>
                </c:pt>
                <c:pt idx="14">
                  <c:v>10640</c:v>
                </c:pt>
                <c:pt idx="15">
                  <c:v>7110</c:v>
                </c:pt>
                <c:pt idx="16">
                  <c:v>9520</c:v>
                </c:pt>
                <c:pt idx="17">
                  <c:v>8110</c:v>
                </c:pt>
                <c:pt idx="18">
                  <c:v>12290</c:v>
                </c:pt>
                <c:pt idx="19">
                  <c:v>7410</c:v>
                </c:pt>
                <c:pt idx="20">
                  <c:v>5540</c:v>
                </c:pt>
                <c:pt idx="21">
                  <c:v>7180</c:v>
                </c:pt>
                <c:pt idx="22">
                  <c:v>8550</c:v>
                </c:pt>
                <c:pt idx="23">
                  <c:v>8890</c:v>
                </c:pt>
                <c:pt idx="24">
                  <c:v>10270</c:v>
                </c:pt>
                <c:pt idx="25">
                  <c:v>10230</c:v>
                </c:pt>
                <c:pt idx="26">
                  <c:v>10390</c:v>
                </c:pt>
                <c:pt idx="27">
                  <c:v>10080</c:v>
                </c:pt>
                <c:pt idx="28">
                  <c:v>9470</c:v>
                </c:pt>
                <c:pt idx="29">
                  <c:v>8210</c:v>
                </c:pt>
                <c:pt idx="30">
                  <c:v>11720</c:v>
                </c:pt>
                <c:pt idx="31">
                  <c:v>11150</c:v>
                </c:pt>
                <c:pt idx="32">
                  <c:v>7220</c:v>
                </c:pt>
                <c:pt idx="33">
                  <c:v>8140</c:v>
                </c:pt>
                <c:pt idx="34">
                  <c:v>7460</c:v>
                </c:pt>
                <c:pt idx="35">
                  <c:v>9230</c:v>
                </c:pt>
                <c:pt idx="36">
                  <c:v>7960</c:v>
                </c:pt>
                <c:pt idx="37">
                  <c:v>10710</c:v>
                </c:pt>
                <c:pt idx="38">
                  <c:v>8190</c:v>
                </c:pt>
                <c:pt idx="39">
                  <c:v>8420</c:v>
                </c:pt>
                <c:pt idx="40">
                  <c:v>10510</c:v>
                </c:pt>
                <c:pt idx="41">
                  <c:v>8390</c:v>
                </c:pt>
                <c:pt idx="42">
                  <c:v>7050</c:v>
                </c:pt>
                <c:pt idx="43">
                  <c:v>6190</c:v>
                </c:pt>
                <c:pt idx="44">
                  <c:v>9000</c:v>
                </c:pt>
                <c:pt idx="45">
                  <c:v>8880</c:v>
                </c:pt>
                <c:pt idx="46">
                  <c:v>8400</c:v>
                </c:pt>
                <c:pt idx="47">
                  <c:v>2000</c:v>
                </c:pt>
                <c:pt idx="48">
                  <c:v>8600</c:v>
                </c:pt>
                <c:pt idx="49">
                  <c:v>8830</c:v>
                </c:pt>
                <c:pt idx="50">
                  <c:v>7610</c:v>
                </c:pt>
                <c:pt idx="51">
                  <c:v>5660</c:v>
                </c:pt>
                <c:pt idx="52">
                  <c:v>9760</c:v>
                </c:pt>
                <c:pt idx="53">
                  <c:v>7370</c:v>
                </c:pt>
                <c:pt idx="54">
                  <c:v>5670</c:v>
                </c:pt>
                <c:pt idx="55">
                  <c:v>7340</c:v>
                </c:pt>
                <c:pt idx="56">
                  <c:v>5760</c:v>
                </c:pt>
                <c:pt idx="57">
                  <c:v>5680</c:v>
                </c:pt>
                <c:pt idx="58">
                  <c:v>6750</c:v>
                </c:pt>
                <c:pt idx="59">
                  <c:v>8400</c:v>
                </c:pt>
                <c:pt idx="60">
                  <c:v>4980</c:v>
                </c:pt>
                <c:pt idx="61">
                  <c:v>6640</c:v>
                </c:pt>
                <c:pt idx="62">
                  <c:v>8320</c:v>
                </c:pt>
                <c:pt idx="63">
                  <c:v>6550</c:v>
                </c:pt>
                <c:pt idx="64">
                  <c:v>9070</c:v>
                </c:pt>
                <c:pt idx="65">
                  <c:v>9360</c:v>
                </c:pt>
                <c:pt idx="66">
                  <c:v>8930</c:v>
                </c:pt>
                <c:pt idx="67">
                  <c:v>7430</c:v>
                </c:pt>
                <c:pt idx="68">
                  <c:v>9830</c:v>
                </c:pt>
                <c:pt idx="69">
                  <c:v>9970</c:v>
                </c:pt>
                <c:pt idx="70">
                  <c:v>7810</c:v>
                </c:pt>
                <c:pt idx="71">
                  <c:v>6450</c:v>
                </c:pt>
                <c:pt idx="72">
                  <c:v>5960</c:v>
                </c:pt>
                <c:pt idx="73">
                  <c:v>8190</c:v>
                </c:pt>
                <c:pt idx="74">
                  <c:v>5050</c:v>
                </c:pt>
                <c:pt idx="75">
                  <c:v>10250</c:v>
                </c:pt>
                <c:pt idx="76">
                  <c:v>8380</c:v>
                </c:pt>
                <c:pt idx="77">
                  <c:v>8600</c:v>
                </c:pt>
                <c:pt idx="78">
                  <c:v>6600</c:v>
                </c:pt>
                <c:pt idx="79">
                  <c:v>7790</c:v>
                </c:pt>
                <c:pt idx="80">
                  <c:v>5750</c:v>
                </c:pt>
                <c:pt idx="81">
                  <c:v>7410</c:v>
                </c:pt>
                <c:pt idx="82">
                  <c:v>6220</c:v>
                </c:pt>
                <c:pt idx="83">
                  <c:v>2040</c:v>
                </c:pt>
                <c:pt idx="84">
                  <c:v>7160</c:v>
                </c:pt>
                <c:pt idx="85">
                  <c:v>6940</c:v>
                </c:pt>
                <c:pt idx="86">
                  <c:v>10720</c:v>
                </c:pt>
                <c:pt idx="87">
                  <c:v>9230</c:v>
                </c:pt>
                <c:pt idx="88">
                  <c:v>7030</c:v>
                </c:pt>
                <c:pt idx="89">
                  <c:v>8310</c:v>
                </c:pt>
                <c:pt idx="90">
                  <c:v>7760</c:v>
                </c:pt>
                <c:pt idx="91">
                  <c:v>7220</c:v>
                </c:pt>
                <c:pt idx="92">
                  <c:v>4890</c:v>
                </c:pt>
                <c:pt idx="93">
                  <c:v>6200</c:v>
                </c:pt>
                <c:pt idx="94">
                  <c:v>5870</c:v>
                </c:pt>
                <c:pt idx="95">
                  <c:v>8020</c:v>
                </c:pt>
                <c:pt idx="96">
                  <c:v>5720</c:v>
                </c:pt>
                <c:pt idx="97">
                  <c:v>8680</c:v>
                </c:pt>
                <c:pt idx="98">
                  <c:v>8310</c:v>
                </c:pt>
                <c:pt idx="99">
                  <c:v>7540</c:v>
                </c:pt>
                <c:pt idx="100">
                  <c:v>8150</c:v>
                </c:pt>
                <c:pt idx="101">
                  <c:v>10120</c:v>
                </c:pt>
                <c:pt idx="102">
                  <c:v>8920</c:v>
                </c:pt>
                <c:pt idx="103">
                  <c:v>8850</c:v>
                </c:pt>
                <c:pt idx="104">
                  <c:v>12350</c:v>
                </c:pt>
                <c:pt idx="105">
                  <c:v>6130</c:v>
                </c:pt>
                <c:pt idx="106">
                  <c:v>4660</c:v>
                </c:pt>
                <c:pt idx="107">
                  <c:v>6760</c:v>
                </c:pt>
                <c:pt idx="108">
                  <c:v>6910</c:v>
                </c:pt>
                <c:pt idx="109">
                  <c:v>3450</c:v>
                </c:pt>
                <c:pt idx="110">
                  <c:v>7640</c:v>
                </c:pt>
                <c:pt idx="111">
                  <c:v>5810</c:v>
                </c:pt>
                <c:pt idx="112">
                  <c:v>9360</c:v>
                </c:pt>
                <c:pt idx="113">
                  <c:v>5020</c:v>
                </c:pt>
                <c:pt idx="114">
                  <c:v>8420</c:v>
                </c:pt>
                <c:pt idx="115">
                  <c:v>8610</c:v>
                </c:pt>
                <c:pt idx="116">
                  <c:v>9450</c:v>
                </c:pt>
                <c:pt idx="117">
                  <c:v>2270</c:v>
                </c:pt>
                <c:pt idx="118">
                  <c:v>9670</c:v>
                </c:pt>
                <c:pt idx="119">
                  <c:v>7900</c:v>
                </c:pt>
                <c:pt idx="120">
                  <c:v>10920</c:v>
                </c:pt>
                <c:pt idx="121">
                  <c:v>10180</c:v>
                </c:pt>
                <c:pt idx="122">
                  <c:v>10880</c:v>
                </c:pt>
                <c:pt idx="123">
                  <c:v>9880</c:v>
                </c:pt>
                <c:pt idx="124">
                  <c:v>7700</c:v>
                </c:pt>
                <c:pt idx="125">
                  <c:v>6700</c:v>
                </c:pt>
                <c:pt idx="126">
                  <c:v>12760</c:v>
                </c:pt>
                <c:pt idx="127">
                  <c:v>12780</c:v>
                </c:pt>
                <c:pt idx="128">
                  <c:v>5780</c:v>
                </c:pt>
                <c:pt idx="129">
                  <c:v>4730</c:v>
                </c:pt>
                <c:pt idx="130">
                  <c:v>9370</c:v>
                </c:pt>
                <c:pt idx="131">
                  <c:v>10260</c:v>
                </c:pt>
                <c:pt idx="132">
                  <c:v>6360</c:v>
                </c:pt>
                <c:pt idx="133">
                  <c:v>4510</c:v>
                </c:pt>
                <c:pt idx="134">
                  <c:v>9990</c:v>
                </c:pt>
                <c:pt idx="135">
                  <c:v>8310</c:v>
                </c:pt>
                <c:pt idx="136">
                  <c:v>7170</c:v>
                </c:pt>
                <c:pt idx="137">
                  <c:v>9110</c:v>
                </c:pt>
                <c:pt idx="138">
                  <c:v>8670</c:v>
                </c:pt>
                <c:pt idx="139">
                  <c:v>9960</c:v>
                </c:pt>
                <c:pt idx="140">
                  <c:v>8800</c:v>
                </c:pt>
                <c:pt idx="141">
                  <c:v>8000</c:v>
                </c:pt>
                <c:pt idx="142">
                  <c:v>10440</c:v>
                </c:pt>
                <c:pt idx="143">
                  <c:v>9910</c:v>
                </c:pt>
                <c:pt idx="144">
                  <c:v>8620</c:v>
                </c:pt>
                <c:pt idx="145">
                  <c:v>7910</c:v>
                </c:pt>
                <c:pt idx="146">
                  <c:v>8650</c:v>
                </c:pt>
                <c:pt idx="147">
                  <c:v>7090</c:v>
                </c:pt>
                <c:pt idx="148">
                  <c:v>7850</c:v>
                </c:pt>
                <c:pt idx="149">
                  <c:v>6990</c:v>
                </c:pt>
                <c:pt idx="150">
                  <c:v>5240</c:v>
                </c:pt>
                <c:pt idx="151">
                  <c:v>7200</c:v>
                </c:pt>
                <c:pt idx="152">
                  <c:v>8070</c:v>
                </c:pt>
                <c:pt idx="153">
                  <c:v>7740</c:v>
                </c:pt>
                <c:pt idx="154">
                  <c:v>4530</c:v>
                </c:pt>
                <c:pt idx="155">
                  <c:v>7540</c:v>
                </c:pt>
                <c:pt idx="156">
                  <c:v>2040</c:v>
                </c:pt>
                <c:pt idx="157">
                  <c:v>5900</c:v>
                </c:pt>
                <c:pt idx="158">
                  <c:v>5740</c:v>
                </c:pt>
                <c:pt idx="159">
                  <c:v>9420</c:v>
                </c:pt>
                <c:pt idx="160">
                  <c:v>9370</c:v>
                </c:pt>
                <c:pt idx="161">
                  <c:v>11510</c:v>
                </c:pt>
                <c:pt idx="162">
                  <c:v>11460</c:v>
                </c:pt>
                <c:pt idx="163">
                  <c:v>13200</c:v>
                </c:pt>
                <c:pt idx="164">
                  <c:v>11720</c:v>
                </c:pt>
                <c:pt idx="165">
                  <c:v>8620</c:v>
                </c:pt>
                <c:pt idx="166">
                  <c:v>5860</c:v>
                </c:pt>
                <c:pt idx="167">
                  <c:v>5040</c:v>
                </c:pt>
                <c:pt idx="168">
                  <c:v>6380</c:v>
                </c:pt>
                <c:pt idx="169">
                  <c:v>9110</c:v>
                </c:pt>
                <c:pt idx="170">
                  <c:v>5810</c:v>
                </c:pt>
                <c:pt idx="171">
                  <c:v>8140</c:v>
                </c:pt>
                <c:pt idx="172">
                  <c:v>8240</c:v>
                </c:pt>
                <c:pt idx="173">
                  <c:v>7710</c:v>
                </c:pt>
                <c:pt idx="174">
                  <c:v>8030</c:v>
                </c:pt>
                <c:pt idx="175">
                  <c:v>7870</c:v>
                </c:pt>
                <c:pt idx="176">
                  <c:v>9460</c:v>
                </c:pt>
                <c:pt idx="177">
                  <c:v>7140</c:v>
                </c:pt>
                <c:pt idx="178">
                  <c:v>10490</c:v>
                </c:pt>
                <c:pt idx="179">
                  <c:v>10520</c:v>
                </c:pt>
                <c:pt idx="180">
                  <c:v>6730</c:v>
                </c:pt>
                <c:pt idx="181">
                  <c:v>6280</c:v>
                </c:pt>
                <c:pt idx="182">
                  <c:v>5900</c:v>
                </c:pt>
                <c:pt idx="183">
                  <c:v>3900</c:v>
                </c:pt>
                <c:pt idx="184">
                  <c:v>5580</c:v>
                </c:pt>
                <c:pt idx="185">
                  <c:v>6570</c:v>
                </c:pt>
                <c:pt idx="186">
                  <c:v>6320</c:v>
                </c:pt>
                <c:pt idx="187">
                  <c:v>6740</c:v>
                </c:pt>
                <c:pt idx="188">
                  <c:v>7460</c:v>
                </c:pt>
                <c:pt idx="189">
                  <c:v>9780</c:v>
                </c:pt>
                <c:pt idx="190">
                  <c:v>9160</c:v>
                </c:pt>
                <c:pt idx="191">
                  <c:v>12170</c:v>
                </c:pt>
                <c:pt idx="192">
                  <c:v>10920</c:v>
                </c:pt>
                <c:pt idx="193">
                  <c:v>7830</c:v>
                </c:pt>
                <c:pt idx="194">
                  <c:v>9020</c:v>
                </c:pt>
                <c:pt idx="195">
                  <c:v>9670</c:v>
                </c:pt>
                <c:pt idx="196">
                  <c:v>11090</c:v>
                </c:pt>
                <c:pt idx="197">
                  <c:v>8740</c:v>
                </c:pt>
                <c:pt idx="198">
                  <c:v>9150</c:v>
                </c:pt>
                <c:pt idx="199">
                  <c:v>10700</c:v>
                </c:pt>
                <c:pt idx="200">
                  <c:v>2650</c:v>
                </c:pt>
                <c:pt idx="201">
                  <c:v>4550</c:v>
                </c:pt>
                <c:pt idx="202">
                  <c:v>9030</c:v>
                </c:pt>
                <c:pt idx="203">
                  <c:v>9860</c:v>
                </c:pt>
                <c:pt idx="204">
                  <c:v>11790</c:v>
                </c:pt>
                <c:pt idx="205">
                  <c:v>7860</c:v>
                </c:pt>
                <c:pt idx="206">
                  <c:v>10860</c:v>
                </c:pt>
                <c:pt idx="207">
                  <c:v>4380</c:v>
                </c:pt>
                <c:pt idx="208">
                  <c:v>7250</c:v>
                </c:pt>
                <c:pt idx="209">
                  <c:v>8480</c:v>
                </c:pt>
                <c:pt idx="210">
                  <c:v>3420</c:v>
                </c:pt>
                <c:pt idx="211">
                  <c:v>9970</c:v>
                </c:pt>
                <c:pt idx="212">
                  <c:v>2490</c:v>
                </c:pt>
                <c:pt idx="213">
                  <c:v>10210</c:v>
                </c:pt>
                <c:pt idx="214">
                  <c:v>7730</c:v>
                </c:pt>
                <c:pt idx="215">
                  <c:v>8070</c:v>
                </c:pt>
                <c:pt idx="216">
                  <c:v>8690</c:v>
                </c:pt>
                <c:pt idx="217">
                  <c:v>8580</c:v>
                </c:pt>
                <c:pt idx="218">
                  <c:v>8630</c:v>
                </c:pt>
                <c:pt idx="219">
                  <c:v>11830</c:v>
                </c:pt>
                <c:pt idx="220">
                  <c:v>10130</c:v>
                </c:pt>
                <c:pt idx="221">
                  <c:v>10110</c:v>
                </c:pt>
                <c:pt idx="222">
                  <c:v>10500</c:v>
                </c:pt>
                <c:pt idx="223">
                  <c:v>7930</c:v>
                </c:pt>
                <c:pt idx="224">
                  <c:v>9940</c:v>
                </c:pt>
                <c:pt idx="225">
                  <c:v>8990</c:v>
                </c:pt>
                <c:pt idx="226">
                  <c:v>7870</c:v>
                </c:pt>
                <c:pt idx="227">
                  <c:v>8720</c:v>
                </c:pt>
                <c:pt idx="228">
                  <c:v>8560</c:v>
                </c:pt>
                <c:pt idx="229">
                  <c:v>8900</c:v>
                </c:pt>
                <c:pt idx="230">
                  <c:v>11150</c:v>
                </c:pt>
                <c:pt idx="231">
                  <c:v>11930</c:v>
                </c:pt>
                <c:pt idx="232">
                  <c:v>8760</c:v>
                </c:pt>
                <c:pt idx="233">
                  <c:v>8720</c:v>
                </c:pt>
                <c:pt idx="234">
                  <c:v>10370</c:v>
                </c:pt>
                <c:pt idx="235">
                  <c:v>4330</c:v>
                </c:pt>
                <c:pt idx="236">
                  <c:v>7670</c:v>
                </c:pt>
                <c:pt idx="237">
                  <c:v>8980</c:v>
                </c:pt>
                <c:pt idx="238">
                  <c:v>11080</c:v>
                </c:pt>
                <c:pt idx="239">
                  <c:v>10810</c:v>
                </c:pt>
                <c:pt idx="240">
                  <c:v>8760</c:v>
                </c:pt>
                <c:pt idx="241">
                  <c:v>10380</c:v>
                </c:pt>
                <c:pt idx="242">
                  <c:v>10310</c:v>
                </c:pt>
                <c:pt idx="243">
                  <c:v>9380</c:v>
                </c:pt>
                <c:pt idx="244">
                  <c:v>7260</c:v>
                </c:pt>
                <c:pt idx="245">
                  <c:v>8330</c:v>
                </c:pt>
                <c:pt idx="246">
                  <c:v>9910</c:v>
                </c:pt>
                <c:pt idx="247">
                  <c:v>10790</c:v>
                </c:pt>
                <c:pt idx="248">
                  <c:v>8450</c:v>
                </c:pt>
                <c:pt idx="249">
                  <c:v>9120</c:v>
                </c:pt>
                <c:pt idx="250">
                  <c:v>9400</c:v>
                </c:pt>
                <c:pt idx="251">
                  <c:v>9530</c:v>
                </c:pt>
                <c:pt idx="252">
                  <c:v>2700</c:v>
                </c:pt>
                <c:pt idx="253">
                  <c:v>11670</c:v>
                </c:pt>
                <c:pt idx="254">
                  <c:v>5710</c:v>
                </c:pt>
                <c:pt idx="255">
                  <c:v>11340</c:v>
                </c:pt>
                <c:pt idx="256">
                  <c:v>5290</c:v>
                </c:pt>
                <c:pt idx="257">
                  <c:v>8130</c:v>
                </c:pt>
                <c:pt idx="258">
                  <c:v>9870</c:v>
                </c:pt>
                <c:pt idx="259">
                  <c:v>8510</c:v>
                </c:pt>
                <c:pt idx="260">
                  <c:v>9950</c:v>
                </c:pt>
                <c:pt idx="261">
                  <c:v>8670</c:v>
                </c:pt>
                <c:pt idx="262">
                  <c:v>8970</c:v>
                </c:pt>
                <c:pt idx="263">
                  <c:v>9450</c:v>
                </c:pt>
                <c:pt idx="264">
                  <c:v>10840</c:v>
                </c:pt>
                <c:pt idx="265">
                  <c:v>10630</c:v>
                </c:pt>
                <c:pt idx="266">
                  <c:v>8800</c:v>
                </c:pt>
                <c:pt idx="267">
                  <c:v>7460</c:v>
                </c:pt>
                <c:pt idx="268">
                  <c:v>6530</c:v>
                </c:pt>
                <c:pt idx="269">
                  <c:v>5370</c:v>
                </c:pt>
                <c:pt idx="270">
                  <c:v>9400</c:v>
                </c:pt>
                <c:pt idx="271">
                  <c:v>11100</c:v>
                </c:pt>
                <c:pt idx="272">
                  <c:v>8900</c:v>
                </c:pt>
                <c:pt idx="273">
                  <c:v>5430</c:v>
                </c:pt>
                <c:pt idx="274">
                  <c:v>8580</c:v>
                </c:pt>
                <c:pt idx="275">
                  <c:v>8260</c:v>
                </c:pt>
                <c:pt idx="276">
                  <c:v>9300</c:v>
                </c:pt>
                <c:pt idx="277">
                  <c:v>4990</c:v>
                </c:pt>
                <c:pt idx="278">
                  <c:v>11440</c:v>
                </c:pt>
                <c:pt idx="279">
                  <c:v>8480</c:v>
                </c:pt>
                <c:pt idx="280">
                  <c:v>7580</c:v>
                </c:pt>
                <c:pt idx="281">
                  <c:v>8420</c:v>
                </c:pt>
                <c:pt idx="282">
                  <c:v>9000</c:v>
                </c:pt>
                <c:pt idx="283">
                  <c:v>8070</c:v>
                </c:pt>
                <c:pt idx="284">
                  <c:v>6830</c:v>
                </c:pt>
                <c:pt idx="285">
                  <c:v>9560</c:v>
                </c:pt>
                <c:pt idx="286">
                  <c:v>7580</c:v>
                </c:pt>
                <c:pt idx="287">
                  <c:v>7860</c:v>
                </c:pt>
                <c:pt idx="288">
                  <c:v>2050</c:v>
                </c:pt>
                <c:pt idx="289">
                  <c:v>9230</c:v>
                </c:pt>
                <c:pt idx="290">
                  <c:v>6790</c:v>
                </c:pt>
                <c:pt idx="291">
                  <c:v>10620</c:v>
                </c:pt>
                <c:pt idx="292">
                  <c:v>7250</c:v>
                </c:pt>
                <c:pt idx="293">
                  <c:v>7590</c:v>
                </c:pt>
                <c:pt idx="294">
                  <c:v>4940</c:v>
                </c:pt>
                <c:pt idx="295">
                  <c:v>9850</c:v>
                </c:pt>
                <c:pt idx="296">
                  <c:v>5170</c:v>
                </c:pt>
                <c:pt idx="297">
                  <c:v>5700</c:v>
                </c:pt>
                <c:pt idx="298">
                  <c:v>8400</c:v>
                </c:pt>
                <c:pt idx="299">
                  <c:v>5120</c:v>
                </c:pt>
                <c:pt idx="300">
                  <c:v>8540</c:v>
                </c:pt>
                <c:pt idx="301">
                  <c:v>7110</c:v>
                </c:pt>
                <c:pt idx="302">
                  <c:v>6630</c:v>
                </c:pt>
                <c:pt idx="303">
                  <c:v>7720</c:v>
                </c:pt>
                <c:pt idx="304">
                  <c:v>6830</c:v>
                </c:pt>
                <c:pt idx="305">
                  <c:v>8240</c:v>
                </c:pt>
                <c:pt idx="306">
                  <c:v>7980</c:v>
                </c:pt>
                <c:pt idx="307">
                  <c:v>9040</c:v>
                </c:pt>
                <c:pt idx="308">
                  <c:v>9380</c:v>
                </c:pt>
                <c:pt idx="309">
                  <c:v>9710</c:v>
                </c:pt>
                <c:pt idx="310">
                  <c:v>5620</c:v>
                </c:pt>
                <c:pt idx="311">
                  <c:v>8200</c:v>
                </c:pt>
                <c:pt idx="312">
                  <c:v>5470</c:v>
                </c:pt>
                <c:pt idx="313">
                  <c:v>6590</c:v>
                </c:pt>
                <c:pt idx="314">
                  <c:v>7330</c:v>
                </c:pt>
                <c:pt idx="315">
                  <c:v>7400</c:v>
                </c:pt>
                <c:pt idx="316">
                  <c:v>7250</c:v>
                </c:pt>
                <c:pt idx="317">
                  <c:v>5950</c:v>
                </c:pt>
                <c:pt idx="318">
                  <c:v>5030</c:v>
                </c:pt>
                <c:pt idx="319">
                  <c:v>6300</c:v>
                </c:pt>
                <c:pt idx="320">
                  <c:v>5880</c:v>
                </c:pt>
                <c:pt idx="321">
                  <c:v>1560</c:v>
                </c:pt>
                <c:pt idx="322">
                  <c:v>6030</c:v>
                </c:pt>
                <c:pt idx="323">
                  <c:v>6930</c:v>
                </c:pt>
                <c:pt idx="324">
                  <c:v>7080</c:v>
                </c:pt>
                <c:pt idx="325">
                  <c:v>5690</c:v>
                </c:pt>
                <c:pt idx="326">
                  <c:v>11410</c:v>
                </c:pt>
                <c:pt idx="327">
                  <c:v>10910</c:v>
                </c:pt>
                <c:pt idx="328">
                  <c:v>10370</c:v>
                </c:pt>
                <c:pt idx="329">
                  <c:v>4290</c:v>
                </c:pt>
                <c:pt idx="330">
                  <c:v>11110</c:v>
                </c:pt>
                <c:pt idx="331">
                  <c:v>12580</c:v>
                </c:pt>
                <c:pt idx="332">
                  <c:v>7060</c:v>
                </c:pt>
                <c:pt idx="333">
                  <c:v>10480</c:v>
                </c:pt>
                <c:pt idx="334">
                  <c:v>6260</c:v>
                </c:pt>
                <c:pt idx="335">
                  <c:v>8920</c:v>
                </c:pt>
                <c:pt idx="336">
                  <c:v>8790</c:v>
                </c:pt>
                <c:pt idx="337">
                  <c:v>9140</c:v>
                </c:pt>
                <c:pt idx="338">
                  <c:v>7660</c:v>
                </c:pt>
                <c:pt idx="339">
                  <c:v>4290</c:v>
                </c:pt>
                <c:pt idx="340">
                  <c:v>7220</c:v>
                </c:pt>
                <c:pt idx="341">
                  <c:v>7300</c:v>
                </c:pt>
                <c:pt idx="342">
                  <c:v>7190</c:v>
                </c:pt>
                <c:pt idx="343">
                  <c:v>8760</c:v>
                </c:pt>
                <c:pt idx="344">
                  <c:v>10440</c:v>
                </c:pt>
                <c:pt idx="345">
                  <c:v>4440</c:v>
                </c:pt>
                <c:pt idx="346">
                  <c:v>4570</c:v>
                </c:pt>
                <c:pt idx="347">
                  <c:v>7690</c:v>
                </c:pt>
                <c:pt idx="348">
                  <c:v>4820</c:v>
                </c:pt>
                <c:pt idx="349">
                  <c:v>4330</c:v>
                </c:pt>
                <c:pt idx="350">
                  <c:v>5650</c:v>
                </c:pt>
                <c:pt idx="351">
                  <c:v>7570</c:v>
                </c:pt>
                <c:pt idx="352">
                  <c:v>7440</c:v>
                </c:pt>
                <c:pt idx="353">
                  <c:v>7120</c:v>
                </c:pt>
                <c:pt idx="354">
                  <c:v>10310</c:v>
                </c:pt>
                <c:pt idx="355">
                  <c:v>7030</c:v>
                </c:pt>
                <c:pt idx="356">
                  <c:v>6360</c:v>
                </c:pt>
                <c:pt idx="357">
                  <c:v>6740</c:v>
                </c:pt>
                <c:pt idx="358">
                  <c:v>1870</c:v>
                </c:pt>
                <c:pt idx="359">
                  <c:v>9230</c:v>
                </c:pt>
                <c:pt idx="360">
                  <c:v>8890</c:v>
                </c:pt>
                <c:pt idx="361">
                  <c:v>10000</c:v>
                </c:pt>
                <c:pt idx="362">
                  <c:v>8980</c:v>
                </c:pt>
                <c:pt idx="363">
                  <c:v>6800</c:v>
                </c:pt>
                <c:pt idx="364">
                  <c:v>10400</c:v>
                </c:pt>
                <c:pt idx="365">
                  <c:v>7180</c:v>
                </c:pt>
                <c:pt idx="366">
                  <c:v>5370</c:v>
                </c:pt>
                <c:pt idx="367">
                  <c:v>13140</c:v>
                </c:pt>
                <c:pt idx="368">
                  <c:v>7250</c:v>
                </c:pt>
                <c:pt idx="369">
                  <c:v>7550</c:v>
                </c:pt>
                <c:pt idx="370">
                  <c:v>6890</c:v>
                </c:pt>
                <c:pt idx="371">
                  <c:v>4600</c:v>
                </c:pt>
                <c:pt idx="372">
                  <c:v>7280</c:v>
                </c:pt>
                <c:pt idx="373">
                  <c:v>5520</c:v>
                </c:pt>
                <c:pt idx="374">
                  <c:v>9660</c:v>
                </c:pt>
                <c:pt idx="375">
                  <c:v>4900</c:v>
                </c:pt>
                <c:pt idx="376">
                  <c:v>9260</c:v>
                </c:pt>
                <c:pt idx="377">
                  <c:v>7810</c:v>
                </c:pt>
                <c:pt idx="378">
                  <c:v>8040</c:v>
                </c:pt>
                <c:pt idx="379">
                  <c:v>7530</c:v>
                </c:pt>
                <c:pt idx="380">
                  <c:v>8000</c:v>
                </c:pt>
                <c:pt idx="381">
                  <c:v>9380</c:v>
                </c:pt>
                <c:pt idx="382">
                  <c:v>5360</c:v>
                </c:pt>
                <c:pt idx="383">
                  <c:v>8530</c:v>
                </c:pt>
                <c:pt idx="384">
                  <c:v>8650</c:v>
                </c:pt>
                <c:pt idx="385">
                  <c:v>8520</c:v>
                </c:pt>
                <c:pt idx="386">
                  <c:v>8760</c:v>
                </c:pt>
                <c:pt idx="387">
                  <c:v>7550</c:v>
                </c:pt>
                <c:pt idx="388">
                  <c:v>6010</c:v>
                </c:pt>
                <c:pt idx="389">
                  <c:v>6500</c:v>
                </c:pt>
                <c:pt idx="390">
                  <c:v>8200</c:v>
                </c:pt>
                <c:pt idx="391">
                  <c:v>8190</c:v>
                </c:pt>
                <c:pt idx="392">
                  <c:v>8680</c:v>
                </c:pt>
                <c:pt idx="393">
                  <c:v>6010</c:v>
                </c:pt>
                <c:pt idx="394">
                  <c:v>10690</c:v>
                </c:pt>
                <c:pt idx="395">
                  <c:v>6040</c:v>
                </c:pt>
                <c:pt idx="396">
                  <c:v>7970</c:v>
                </c:pt>
                <c:pt idx="397">
                  <c:v>2240</c:v>
                </c:pt>
                <c:pt idx="398">
                  <c:v>4810</c:v>
                </c:pt>
                <c:pt idx="399">
                  <c:v>8190</c:v>
                </c:pt>
                <c:pt idx="400">
                  <c:v>6570</c:v>
                </c:pt>
                <c:pt idx="401">
                  <c:v>6860</c:v>
                </c:pt>
                <c:pt idx="402">
                  <c:v>6670</c:v>
                </c:pt>
                <c:pt idx="403">
                  <c:v>8270</c:v>
                </c:pt>
                <c:pt idx="404">
                  <c:v>7380</c:v>
                </c:pt>
                <c:pt idx="405">
                  <c:v>6680</c:v>
                </c:pt>
                <c:pt idx="406">
                  <c:v>6830</c:v>
                </c:pt>
                <c:pt idx="407">
                  <c:v>8800</c:v>
                </c:pt>
                <c:pt idx="408">
                  <c:v>6010</c:v>
                </c:pt>
                <c:pt idx="409">
                  <c:v>4980</c:v>
                </c:pt>
                <c:pt idx="410">
                  <c:v>6320</c:v>
                </c:pt>
                <c:pt idx="411">
                  <c:v>3530</c:v>
                </c:pt>
                <c:pt idx="412">
                  <c:v>7100</c:v>
                </c:pt>
                <c:pt idx="413">
                  <c:v>6040</c:v>
                </c:pt>
                <c:pt idx="414">
                  <c:v>7480</c:v>
                </c:pt>
                <c:pt idx="415">
                  <c:v>9270</c:v>
                </c:pt>
                <c:pt idx="416">
                  <c:v>7070</c:v>
                </c:pt>
                <c:pt idx="417">
                  <c:v>8380</c:v>
                </c:pt>
                <c:pt idx="418">
                  <c:v>6260</c:v>
                </c:pt>
                <c:pt idx="419">
                  <c:v>6020</c:v>
                </c:pt>
                <c:pt idx="420">
                  <c:v>7360</c:v>
                </c:pt>
                <c:pt idx="421">
                  <c:v>9320</c:v>
                </c:pt>
                <c:pt idx="422">
                  <c:v>7160</c:v>
                </c:pt>
                <c:pt idx="423">
                  <c:v>8230</c:v>
                </c:pt>
                <c:pt idx="424">
                  <c:v>7930</c:v>
                </c:pt>
                <c:pt idx="425">
                  <c:v>8080</c:v>
                </c:pt>
                <c:pt idx="426">
                  <c:v>7640</c:v>
                </c:pt>
                <c:pt idx="427">
                  <c:v>8310</c:v>
                </c:pt>
                <c:pt idx="428">
                  <c:v>10220</c:v>
                </c:pt>
                <c:pt idx="429">
                  <c:v>6450</c:v>
                </c:pt>
                <c:pt idx="430">
                  <c:v>5390</c:v>
                </c:pt>
                <c:pt idx="431">
                  <c:v>4720</c:v>
                </c:pt>
                <c:pt idx="432">
                  <c:v>4560</c:v>
                </c:pt>
                <c:pt idx="433">
                  <c:v>6240</c:v>
                </c:pt>
                <c:pt idx="434">
                  <c:v>4650</c:v>
                </c:pt>
                <c:pt idx="435">
                  <c:v>7150</c:v>
                </c:pt>
                <c:pt idx="436">
                  <c:v>6710</c:v>
                </c:pt>
                <c:pt idx="437">
                  <c:v>3960</c:v>
                </c:pt>
                <c:pt idx="438">
                  <c:v>6130</c:v>
                </c:pt>
                <c:pt idx="439">
                  <c:v>7210</c:v>
                </c:pt>
                <c:pt idx="440">
                  <c:v>7370</c:v>
                </c:pt>
                <c:pt idx="441">
                  <c:v>8090</c:v>
                </c:pt>
                <c:pt idx="442">
                  <c:v>10670</c:v>
                </c:pt>
                <c:pt idx="443">
                  <c:v>7480</c:v>
                </c:pt>
                <c:pt idx="444">
                  <c:v>7000</c:v>
                </c:pt>
                <c:pt idx="445">
                  <c:v>9560</c:v>
                </c:pt>
                <c:pt idx="446">
                  <c:v>10010</c:v>
                </c:pt>
                <c:pt idx="447">
                  <c:v>8670</c:v>
                </c:pt>
                <c:pt idx="448">
                  <c:v>8670</c:v>
                </c:pt>
                <c:pt idx="449">
                  <c:v>7020</c:v>
                </c:pt>
                <c:pt idx="450">
                  <c:v>6170</c:v>
                </c:pt>
                <c:pt idx="451">
                  <c:v>2450</c:v>
                </c:pt>
                <c:pt idx="452">
                  <c:v>7050</c:v>
                </c:pt>
                <c:pt idx="453">
                  <c:v>7420</c:v>
                </c:pt>
                <c:pt idx="454">
                  <c:v>4240</c:v>
                </c:pt>
                <c:pt idx="455">
                  <c:v>9330</c:v>
                </c:pt>
                <c:pt idx="456">
                  <c:v>7230</c:v>
                </c:pt>
                <c:pt idx="457">
                  <c:v>8520</c:v>
                </c:pt>
                <c:pt idx="458">
                  <c:v>9400</c:v>
                </c:pt>
                <c:pt idx="459">
                  <c:v>6290</c:v>
                </c:pt>
                <c:pt idx="460">
                  <c:v>8180</c:v>
                </c:pt>
                <c:pt idx="461">
                  <c:v>9300</c:v>
                </c:pt>
                <c:pt idx="462">
                  <c:v>11720</c:v>
                </c:pt>
                <c:pt idx="463">
                  <c:v>6870</c:v>
                </c:pt>
                <c:pt idx="464">
                  <c:v>7770</c:v>
                </c:pt>
                <c:pt idx="465">
                  <c:v>8980</c:v>
                </c:pt>
                <c:pt idx="466">
                  <c:v>7340</c:v>
                </c:pt>
                <c:pt idx="467">
                  <c:v>9420</c:v>
                </c:pt>
                <c:pt idx="468">
                  <c:v>7400</c:v>
                </c:pt>
                <c:pt idx="469">
                  <c:v>9040</c:v>
                </c:pt>
                <c:pt idx="470">
                  <c:v>8400</c:v>
                </c:pt>
                <c:pt idx="471">
                  <c:v>9310</c:v>
                </c:pt>
                <c:pt idx="472">
                  <c:v>10110</c:v>
                </c:pt>
                <c:pt idx="473">
                  <c:v>7500</c:v>
                </c:pt>
                <c:pt idx="474">
                  <c:v>7320</c:v>
                </c:pt>
                <c:pt idx="475">
                  <c:v>8140</c:v>
                </c:pt>
                <c:pt idx="476">
                  <c:v>7450</c:v>
                </c:pt>
                <c:pt idx="477">
                  <c:v>9230</c:v>
                </c:pt>
                <c:pt idx="478">
                  <c:v>6660</c:v>
                </c:pt>
                <c:pt idx="479">
                  <c:v>8480</c:v>
                </c:pt>
                <c:pt idx="480">
                  <c:v>8860</c:v>
                </c:pt>
                <c:pt idx="481">
                  <c:v>6380</c:v>
                </c:pt>
                <c:pt idx="482">
                  <c:v>8990</c:v>
                </c:pt>
                <c:pt idx="483">
                  <c:v>10000</c:v>
                </c:pt>
                <c:pt idx="484">
                  <c:v>6220</c:v>
                </c:pt>
                <c:pt idx="485">
                  <c:v>8460</c:v>
                </c:pt>
                <c:pt idx="486">
                  <c:v>4240</c:v>
                </c:pt>
                <c:pt idx="487">
                  <c:v>7780</c:v>
                </c:pt>
                <c:pt idx="488">
                  <c:v>6400</c:v>
                </c:pt>
                <c:pt idx="489">
                  <c:v>7320</c:v>
                </c:pt>
                <c:pt idx="490">
                  <c:v>6160</c:v>
                </c:pt>
                <c:pt idx="491">
                  <c:v>8160</c:v>
                </c:pt>
                <c:pt idx="492">
                  <c:v>5190</c:v>
                </c:pt>
                <c:pt idx="493">
                  <c:v>8340</c:v>
                </c:pt>
                <c:pt idx="494">
                  <c:v>9550</c:v>
                </c:pt>
                <c:pt idx="495">
                  <c:v>11120</c:v>
                </c:pt>
                <c:pt idx="496">
                  <c:v>5000</c:v>
                </c:pt>
                <c:pt idx="497">
                  <c:v>10350</c:v>
                </c:pt>
                <c:pt idx="498">
                  <c:v>2980</c:v>
                </c:pt>
                <c:pt idx="499">
                  <c:v>6780</c:v>
                </c:pt>
                <c:pt idx="500">
                  <c:v>9060</c:v>
                </c:pt>
                <c:pt idx="501">
                  <c:v>7400</c:v>
                </c:pt>
                <c:pt idx="502">
                  <c:v>8790</c:v>
                </c:pt>
                <c:pt idx="503">
                  <c:v>7680</c:v>
                </c:pt>
                <c:pt idx="504">
                  <c:v>7310</c:v>
                </c:pt>
                <c:pt idx="505">
                  <c:v>11810</c:v>
                </c:pt>
                <c:pt idx="506">
                  <c:v>5610</c:v>
                </c:pt>
                <c:pt idx="507">
                  <c:v>9780</c:v>
                </c:pt>
                <c:pt idx="508">
                  <c:v>10240</c:v>
                </c:pt>
                <c:pt idx="509">
                  <c:v>5510</c:v>
                </c:pt>
                <c:pt idx="510">
                  <c:v>6050</c:v>
                </c:pt>
                <c:pt idx="511">
                  <c:v>7590</c:v>
                </c:pt>
                <c:pt idx="512">
                  <c:v>7640</c:v>
                </c:pt>
                <c:pt idx="513">
                  <c:v>7310</c:v>
                </c:pt>
                <c:pt idx="514">
                  <c:v>9150</c:v>
                </c:pt>
                <c:pt idx="515">
                  <c:v>9420</c:v>
                </c:pt>
                <c:pt idx="516">
                  <c:v>7510</c:v>
                </c:pt>
                <c:pt idx="517">
                  <c:v>8990</c:v>
                </c:pt>
                <c:pt idx="518">
                  <c:v>8990</c:v>
                </c:pt>
                <c:pt idx="519">
                  <c:v>10590</c:v>
                </c:pt>
                <c:pt idx="520">
                  <c:v>9840</c:v>
                </c:pt>
                <c:pt idx="521">
                  <c:v>6980</c:v>
                </c:pt>
                <c:pt idx="522">
                  <c:v>6980</c:v>
                </c:pt>
                <c:pt idx="523">
                  <c:v>9130</c:v>
                </c:pt>
                <c:pt idx="524">
                  <c:v>7880</c:v>
                </c:pt>
                <c:pt idx="525">
                  <c:v>7650</c:v>
                </c:pt>
                <c:pt idx="526">
                  <c:v>7470</c:v>
                </c:pt>
                <c:pt idx="527">
                  <c:v>7920</c:v>
                </c:pt>
                <c:pt idx="528">
                  <c:v>9050</c:v>
                </c:pt>
                <c:pt idx="529">
                  <c:v>11140</c:v>
                </c:pt>
                <c:pt idx="530">
                  <c:v>10430</c:v>
                </c:pt>
                <c:pt idx="531">
                  <c:v>10840</c:v>
                </c:pt>
                <c:pt idx="532">
                  <c:v>4140</c:v>
                </c:pt>
                <c:pt idx="533">
                  <c:v>5990</c:v>
                </c:pt>
                <c:pt idx="534">
                  <c:v>7790</c:v>
                </c:pt>
                <c:pt idx="535">
                  <c:v>7880</c:v>
                </c:pt>
                <c:pt idx="536">
                  <c:v>8510</c:v>
                </c:pt>
                <c:pt idx="537">
                  <c:v>6800</c:v>
                </c:pt>
                <c:pt idx="538">
                  <c:v>6150</c:v>
                </c:pt>
                <c:pt idx="539">
                  <c:v>8870</c:v>
                </c:pt>
                <c:pt idx="540">
                  <c:v>2060</c:v>
                </c:pt>
                <c:pt idx="541">
                  <c:v>8430</c:v>
                </c:pt>
                <c:pt idx="542">
                  <c:v>7140</c:v>
                </c:pt>
                <c:pt idx="543">
                  <c:v>8630</c:v>
                </c:pt>
                <c:pt idx="544">
                  <c:v>6020</c:v>
                </c:pt>
                <c:pt idx="545">
                  <c:v>7510</c:v>
                </c:pt>
                <c:pt idx="546">
                  <c:v>6020</c:v>
                </c:pt>
                <c:pt idx="547">
                  <c:v>5530</c:v>
                </c:pt>
                <c:pt idx="548">
                  <c:v>8630</c:v>
                </c:pt>
                <c:pt idx="549">
                  <c:v>6610</c:v>
                </c:pt>
                <c:pt idx="550">
                  <c:v>4880</c:v>
                </c:pt>
                <c:pt idx="551">
                  <c:v>5520</c:v>
                </c:pt>
                <c:pt idx="552">
                  <c:v>7170</c:v>
                </c:pt>
                <c:pt idx="553">
                  <c:v>5670</c:v>
                </c:pt>
                <c:pt idx="554">
                  <c:v>8280</c:v>
                </c:pt>
                <c:pt idx="555">
                  <c:v>4890</c:v>
                </c:pt>
                <c:pt idx="556">
                  <c:v>7580</c:v>
                </c:pt>
                <c:pt idx="557">
                  <c:v>7130</c:v>
                </c:pt>
                <c:pt idx="558">
                  <c:v>7330</c:v>
                </c:pt>
                <c:pt idx="559">
                  <c:v>7400</c:v>
                </c:pt>
                <c:pt idx="560">
                  <c:v>6720</c:v>
                </c:pt>
                <c:pt idx="561">
                  <c:v>7540</c:v>
                </c:pt>
                <c:pt idx="562">
                  <c:v>9700</c:v>
                </c:pt>
                <c:pt idx="563">
                  <c:v>8630</c:v>
                </c:pt>
                <c:pt idx="564">
                  <c:v>7740</c:v>
                </c:pt>
                <c:pt idx="565">
                  <c:v>6900</c:v>
                </c:pt>
                <c:pt idx="566">
                  <c:v>6270</c:v>
                </c:pt>
                <c:pt idx="567">
                  <c:v>6170</c:v>
                </c:pt>
                <c:pt idx="568">
                  <c:v>7140</c:v>
                </c:pt>
                <c:pt idx="569">
                  <c:v>8470</c:v>
                </c:pt>
                <c:pt idx="570">
                  <c:v>7010</c:v>
                </c:pt>
                <c:pt idx="571">
                  <c:v>5640</c:v>
                </c:pt>
                <c:pt idx="572">
                  <c:v>5800</c:v>
                </c:pt>
                <c:pt idx="573">
                  <c:v>5930</c:v>
                </c:pt>
                <c:pt idx="574">
                  <c:v>4870</c:v>
                </c:pt>
                <c:pt idx="575">
                  <c:v>4470</c:v>
                </c:pt>
                <c:pt idx="576">
                  <c:v>7290</c:v>
                </c:pt>
                <c:pt idx="577">
                  <c:v>6140</c:v>
                </c:pt>
                <c:pt idx="578">
                  <c:v>1720</c:v>
                </c:pt>
                <c:pt idx="579">
                  <c:v>7120</c:v>
                </c:pt>
                <c:pt idx="580">
                  <c:v>6810</c:v>
                </c:pt>
                <c:pt idx="581">
                  <c:v>7180</c:v>
                </c:pt>
                <c:pt idx="582">
                  <c:v>7170</c:v>
                </c:pt>
                <c:pt idx="583">
                  <c:v>7560</c:v>
                </c:pt>
                <c:pt idx="584">
                  <c:v>5990</c:v>
                </c:pt>
                <c:pt idx="585">
                  <c:v>5920</c:v>
                </c:pt>
                <c:pt idx="586">
                  <c:v>5050</c:v>
                </c:pt>
                <c:pt idx="587">
                  <c:v>10670</c:v>
                </c:pt>
                <c:pt idx="588">
                  <c:v>10160</c:v>
                </c:pt>
                <c:pt idx="589">
                  <c:v>6950</c:v>
                </c:pt>
                <c:pt idx="590">
                  <c:v>4070</c:v>
                </c:pt>
                <c:pt idx="591">
                  <c:v>5490</c:v>
                </c:pt>
                <c:pt idx="592">
                  <c:v>5280</c:v>
                </c:pt>
                <c:pt idx="593">
                  <c:v>7180</c:v>
                </c:pt>
                <c:pt idx="594">
                  <c:v>8140</c:v>
                </c:pt>
                <c:pt idx="595">
                  <c:v>6880</c:v>
                </c:pt>
                <c:pt idx="596">
                  <c:v>8530</c:v>
                </c:pt>
                <c:pt idx="597">
                  <c:v>7370</c:v>
                </c:pt>
                <c:pt idx="598">
                  <c:v>9260</c:v>
                </c:pt>
                <c:pt idx="599">
                  <c:v>8310</c:v>
                </c:pt>
                <c:pt idx="600">
                  <c:v>6260</c:v>
                </c:pt>
                <c:pt idx="601">
                  <c:v>5330</c:v>
                </c:pt>
                <c:pt idx="602">
                  <c:v>9490</c:v>
                </c:pt>
                <c:pt idx="603">
                  <c:v>8140</c:v>
                </c:pt>
                <c:pt idx="604">
                  <c:v>4820</c:v>
                </c:pt>
                <c:pt idx="605">
                  <c:v>4610</c:v>
                </c:pt>
                <c:pt idx="606">
                  <c:v>3320</c:v>
                </c:pt>
                <c:pt idx="607">
                  <c:v>5490</c:v>
                </c:pt>
                <c:pt idx="608">
                  <c:v>6320</c:v>
                </c:pt>
                <c:pt idx="609">
                  <c:v>5900</c:v>
                </c:pt>
                <c:pt idx="610">
                  <c:v>4190</c:v>
                </c:pt>
                <c:pt idx="611">
                  <c:v>9230</c:v>
                </c:pt>
                <c:pt idx="612">
                  <c:v>7870</c:v>
                </c:pt>
                <c:pt idx="613">
                  <c:v>7530</c:v>
                </c:pt>
                <c:pt idx="614">
                  <c:v>7270</c:v>
                </c:pt>
                <c:pt idx="615">
                  <c:v>7920</c:v>
                </c:pt>
                <c:pt idx="616">
                  <c:v>8220</c:v>
                </c:pt>
                <c:pt idx="617">
                  <c:v>9090</c:v>
                </c:pt>
                <c:pt idx="618">
                  <c:v>1840</c:v>
                </c:pt>
                <c:pt idx="619">
                  <c:v>7720</c:v>
                </c:pt>
                <c:pt idx="620">
                  <c:v>6730</c:v>
                </c:pt>
                <c:pt idx="621">
                  <c:v>7670</c:v>
                </c:pt>
                <c:pt idx="622">
                  <c:v>5610</c:v>
                </c:pt>
                <c:pt idx="623">
                  <c:v>9680</c:v>
                </c:pt>
                <c:pt idx="624">
                  <c:v>4770</c:v>
                </c:pt>
                <c:pt idx="625">
                  <c:v>11220</c:v>
                </c:pt>
                <c:pt idx="626">
                  <c:v>4910</c:v>
                </c:pt>
                <c:pt idx="627">
                  <c:v>8590</c:v>
                </c:pt>
                <c:pt idx="628">
                  <c:v>5070</c:v>
                </c:pt>
                <c:pt idx="629">
                  <c:v>9440</c:v>
                </c:pt>
                <c:pt idx="630">
                  <c:v>7420</c:v>
                </c:pt>
                <c:pt idx="631">
                  <c:v>8000</c:v>
                </c:pt>
                <c:pt idx="632">
                  <c:v>4620</c:v>
                </c:pt>
                <c:pt idx="633">
                  <c:v>6070</c:v>
                </c:pt>
                <c:pt idx="634">
                  <c:v>6160</c:v>
                </c:pt>
                <c:pt idx="635">
                  <c:v>7400</c:v>
                </c:pt>
                <c:pt idx="636">
                  <c:v>7870</c:v>
                </c:pt>
                <c:pt idx="637">
                  <c:v>9030</c:v>
                </c:pt>
                <c:pt idx="638">
                  <c:v>8860</c:v>
                </c:pt>
                <c:pt idx="639">
                  <c:v>8500</c:v>
                </c:pt>
                <c:pt idx="640">
                  <c:v>6150</c:v>
                </c:pt>
                <c:pt idx="641">
                  <c:v>7660</c:v>
                </c:pt>
                <c:pt idx="642">
                  <c:v>8960</c:v>
                </c:pt>
                <c:pt idx="643">
                  <c:v>7610</c:v>
                </c:pt>
                <c:pt idx="644">
                  <c:v>4890</c:v>
                </c:pt>
                <c:pt idx="645">
                  <c:v>9170</c:v>
                </c:pt>
                <c:pt idx="646">
                  <c:v>6950</c:v>
                </c:pt>
                <c:pt idx="647">
                  <c:v>6160</c:v>
                </c:pt>
                <c:pt idx="648">
                  <c:v>6030</c:v>
                </c:pt>
                <c:pt idx="649">
                  <c:v>6940</c:v>
                </c:pt>
                <c:pt idx="650">
                  <c:v>5760</c:v>
                </c:pt>
                <c:pt idx="651">
                  <c:v>2880</c:v>
                </c:pt>
                <c:pt idx="652">
                  <c:v>6410</c:v>
                </c:pt>
                <c:pt idx="653">
                  <c:v>6690</c:v>
                </c:pt>
                <c:pt idx="654">
                  <c:v>6690</c:v>
                </c:pt>
                <c:pt idx="655">
                  <c:v>5510</c:v>
                </c:pt>
                <c:pt idx="656">
                  <c:v>6230</c:v>
                </c:pt>
                <c:pt idx="657">
                  <c:v>1780</c:v>
                </c:pt>
                <c:pt idx="658">
                  <c:v>4590</c:v>
                </c:pt>
                <c:pt idx="659">
                  <c:v>7370</c:v>
                </c:pt>
                <c:pt idx="660">
                  <c:v>8100</c:v>
                </c:pt>
                <c:pt idx="661">
                  <c:v>6870</c:v>
                </c:pt>
                <c:pt idx="662">
                  <c:v>6970</c:v>
                </c:pt>
                <c:pt idx="663">
                  <c:v>6050</c:v>
                </c:pt>
                <c:pt idx="664">
                  <c:v>8810</c:v>
                </c:pt>
                <c:pt idx="665">
                  <c:v>9940</c:v>
                </c:pt>
                <c:pt idx="666">
                  <c:v>6850</c:v>
                </c:pt>
                <c:pt idx="667">
                  <c:v>8530</c:v>
                </c:pt>
                <c:pt idx="668">
                  <c:v>4910</c:v>
                </c:pt>
                <c:pt idx="669">
                  <c:v>10960</c:v>
                </c:pt>
                <c:pt idx="670">
                  <c:v>6950</c:v>
                </c:pt>
                <c:pt idx="671">
                  <c:v>7190</c:v>
                </c:pt>
                <c:pt idx="672">
                  <c:v>7750</c:v>
                </c:pt>
                <c:pt idx="673">
                  <c:v>7270</c:v>
                </c:pt>
                <c:pt idx="674">
                  <c:v>5990</c:v>
                </c:pt>
                <c:pt idx="675">
                  <c:v>6380</c:v>
                </c:pt>
                <c:pt idx="676">
                  <c:v>3190</c:v>
                </c:pt>
                <c:pt idx="677">
                  <c:v>8060</c:v>
                </c:pt>
                <c:pt idx="678">
                  <c:v>6610</c:v>
                </c:pt>
                <c:pt idx="679">
                  <c:v>6930</c:v>
                </c:pt>
                <c:pt idx="680">
                  <c:v>8130</c:v>
                </c:pt>
                <c:pt idx="681">
                  <c:v>8390</c:v>
                </c:pt>
                <c:pt idx="682">
                  <c:v>8670</c:v>
                </c:pt>
                <c:pt idx="683">
                  <c:v>11670</c:v>
                </c:pt>
                <c:pt idx="684">
                  <c:v>6340</c:v>
                </c:pt>
                <c:pt idx="685">
                  <c:v>6440</c:v>
                </c:pt>
                <c:pt idx="686">
                  <c:v>5670</c:v>
                </c:pt>
                <c:pt idx="687">
                  <c:v>8260</c:v>
                </c:pt>
                <c:pt idx="688">
                  <c:v>8160</c:v>
                </c:pt>
                <c:pt idx="689">
                  <c:v>3390</c:v>
                </c:pt>
                <c:pt idx="690">
                  <c:v>5460</c:v>
                </c:pt>
                <c:pt idx="691">
                  <c:v>5190</c:v>
                </c:pt>
                <c:pt idx="692">
                  <c:v>3910</c:v>
                </c:pt>
                <c:pt idx="693">
                  <c:v>6380</c:v>
                </c:pt>
                <c:pt idx="694">
                  <c:v>5760</c:v>
                </c:pt>
                <c:pt idx="695">
                  <c:v>8530</c:v>
                </c:pt>
                <c:pt idx="696">
                  <c:v>6810</c:v>
                </c:pt>
                <c:pt idx="697">
                  <c:v>9130</c:v>
                </c:pt>
                <c:pt idx="698">
                  <c:v>7420</c:v>
                </c:pt>
                <c:pt idx="699">
                  <c:v>8580</c:v>
                </c:pt>
                <c:pt idx="700">
                  <c:v>8100</c:v>
                </c:pt>
                <c:pt idx="701">
                  <c:v>2540</c:v>
                </c:pt>
                <c:pt idx="702">
                  <c:v>7290</c:v>
                </c:pt>
                <c:pt idx="703">
                  <c:v>8350</c:v>
                </c:pt>
                <c:pt idx="704">
                  <c:v>8280</c:v>
                </c:pt>
                <c:pt idx="705">
                  <c:v>10020</c:v>
                </c:pt>
                <c:pt idx="706">
                  <c:v>8970</c:v>
                </c:pt>
                <c:pt idx="707">
                  <c:v>9960</c:v>
                </c:pt>
                <c:pt idx="708">
                  <c:v>9170</c:v>
                </c:pt>
                <c:pt idx="709">
                  <c:v>8170</c:v>
                </c:pt>
                <c:pt idx="710">
                  <c:v>6760</c:v>
                </c:pt>
                <c:pt idx="711">
                  <c:v>7800</c:v>
                </c:pt>
                <c:pt idx="712">
                  <c:v>3530</c:v>
                </c:pt>
                <c:pt idx="713">
                  <c:v>8100</c:v>
                </c:pt>
                <c:pt idx="714">
                  <c:v>8610</c:v>
                </c:pt>
                <c:pt idx="715">
                  <c:v>2660</c:v>
                </c:pt>
                <c:pt idx="716">
                  <c:v>6680</c:v>
                </c:pt>
                <c:pt idx="717">
                  <c:v>8150</c:v>
                </c:pt>
                <c:pt idx="718">
                  <c:v>4880</c:v>
                </c:pt>
                <c:pt idx="719">
                  <c:v>9890</c:v>
                </c:pt>
                <c:pt idx="720">
                  <c:v>7010</c:v>
                </c:pt>
                <c:pt idx="721">
                  <c:v>8580</c:v>
                </c:pt>
                <c:pt idx="722">
                  <c:v>10090</c:v>
                </c:pt>
                <c:pt idx="723">
                  <c:v>9110</c:v>
                </c:pt>
                <c:pt idx="724">
                  <c:v>6840</c:v>
                </c:pt>
                <c:pt idx="725">
                  <c:v>10250</c:v>
                </c:pt>
                <c:pt idx="726">
                  <c:v>9090</c:v>
                </c:pt>
                <c:pt idx="727">
                  <c:v>7950</c:v>
                </c:pt>
                <c:pt idx="728">
                  <c:v>8710</c:v>
                </c:pt>
                <c:pt idx="729">
                  <c:v>6250</c:v>
                </c:pt>
                <c:pt idx="730">
                  <c:v>8440</c:v>
                </c:pt>
                <c:pt idx="731">
                  <c:v>7710</c:v>
                </c:pt>
                <c:pt idx="732">
                  <c:v>8550</c:v>
                </c:pt>
                <c:pt idx="733">
                  <c:v>8310</c:v>
                </c:pt>
                <c:pt idx="734">
                  <c:v>8320</c:v>
                </c:pt>
                <c:pt idx="735">
                  <c:v>9530</c:v>
                </c:pt>
                <c:pt idx="736">
                  <c:v>8490</c:v>
                </c:pt>
                <c:pt idx="737">
                  <c:v>7850</c:v>
                </c:pt>
                <c:pt idx="738">
                  <c:v>5580</c:v>
                </c:pt>
                <c:pt idx="739">
                  <c:v>7560</c:v>
                </c:pt>
                <c:pt idx="740">
                  <c:v>8620</c:v>
                </c:pt>
                <c:pt idx="741">
                  <c:v>4490</c:v>
                </c:pt>
                <c:pt idx="742">
                  <c:v>7930</c:v>
                </c:pt>
                <c:pt idx="743">
                  <c:v>9490</c:v>
                </c:pt>
                <c:pt idx="744">
                  <c:v>8020</c:v>
                </c:pt>
                <c:pt idx="745">
                  <c:v>6490</c:v>
                </c:pt>
                <c:pt idx="746">
                  <c:v>7310</c:v>
                </c:pt>
                <c:pt idx="747">
                  <c:v>9860</c:v>
                </c:pt>
                <c:pt idx="748">
                  <c:v>9530</c:v>
                </c:pt>
                <c:pt idx="749">
                  <c:v>5710</c:v>
                </c:pt>
                <c:pt idx="750">
                  <c:v>8260</c:v>
                </c:pt>
                <c:pt idx="751">
                  <c:v>8650</c:v>
                </c:pt>
                <c:pt idx="752">
                  <c:v>7470</c:v>
                </c:pt>
                <c:pt idx="753">
                  <c:v>8900</c:v>
                </c:pt>
                <c:pt idx="754">
                  <c:v>7990</c:v>
                </c:pt>
                <c:pt idx="755">
                  <c:v>9080</c:v>
                </c:pt>
                <c:pt idx="756">
                  <c:v>10090</c:v>
                </c:pt>
                <c:pt idx="757">
                  <c:v>8500</c:v>
                </c:pt>
                <c:pt idx="758">
                  <c:v>8280</c:v>
                </c:pt>
                <c:pt idx="759">
                  <c:v>10430</c:v>
                </c:pt>
                <c:pt idx="760">
                  <c:v>6630</c:v>
                </c:pt>
                <c:pt idx="761">
                  <c:v>7380</c:v>
                </c:pt>
                <c:pt idx="762">
                  <c:v>7050</c:v>
                </c:pt>
                <c:pt idx="763">
                  <c:v>6530</c:v>
                </c:pt>
                <c:pt idx="764">
                  <c:v>3290</c:v>
                </c:pt>
                <c:pt idx="765">
                  <c:v>7870</c:v>
                </c:pt>
                <c:pt idx="766">
                  <c:v>8330</c:v>
                </c:pt>
                <c:pt idx="767">
                  <c:v>5580</c:v>
                </c:pt>
                <c:pt idx="768">
                  <c:v>3820</c:v>
                </c:pt>
                <c:pt idx="769">
                  <c:v>5450</c:v>
                </c:pt>
                <c:pt idx="770">
                  <c:v>7890</c:v>
                </c:pt>
                <c:pt idx="771">
                  <c:v>6090</c:v>
                </c:pt>
                <c:pt idx="772">
                  <c:v>10370</c:v>
                </c:pt>
                <c:pt idx="773">
                  <c:v>7330</c:v>
                </c:pt>
                <c:pt idx="774">
                  <c:v>5640</c:v>
                </c:pt>
                <c:pt idx="775">
                  <c:v>9140</c:v>
                </c:pt>
                <c:pt idx="776">
                  <c:v>7150</c:v>
                </c:pt>
                <c:pt idx="777">
                  <c:v>7990</c:v>
                </c:pt>
                <c:pt idx="778">
                  <c:v>6870</c:v>
                </c:pt>
                <c:pt idx="779">
                  <c:v>9090</c:v>
                </c:pt>
                <c:pt idx="780">
                  <c:v>8470</c:v>
                </c:pt>
                <c:pt idx="781">
                  <c:v>7200</c:v>
                </c:pt>
                <c:pt idx="782">
                  <c:v>7200</c:v>
                </c:pt>
                <c:pt idx="783">
                  <c:v>6700</c:v>
                </c:pt>
                <c:pt idx="784">
                  <c:v>9140</c:v>
                </c:pt>
                <c:pt idx="785">
                  <c:v>9230</c:v>
                </c:pt>
                <c:pt idx="786">
                  <c:v>8040</c:v>
                </c:pt>
                <c:pt idx="787">
                  <c:v>9320</c:v>
                </c:pt>
                <c:pt idx="788">
                  <c:v>5100</c:v>
                </c:pt>
                <c:pt idx="789">
                  <c:v>6940</c:v>
                </c:pt>
                <c:pt idx="790">
                  <c:v>7990</c:v>
                </c:pt>
                <c:pt idx="791">
                  <c:v>9000</c:v>
                </c:pt>
                <c:pt idx="792">
                  <c:v>7940</c:v>
                </c:pt>
                <c:pt idx="793">
                  <c:v>7490</c:v>
                </c:pt>
                <c:pt idx="794">
                  <c:v>8360</c:v>
                </c:pt>
                <c:pt idx="795">
                  <c:v>8530</c:v>
                </c:pt>
                <c:pt idx="796">
                  <c:v>5670</c:v>
                </c:pt>
                <c:pt idx="797">
                  <c:v>6420</c:v>
                </c:pt>
                <c:pt idx="798">
                  <c:v>6710</c:v>
                </c:pt>
                <c:pt idx="799">
                  <c:v>6710</c:v>
                </c:pt>
                <c:pt idx="800">
                  <c:v>7150</c:v>
                </c:pt>
                <c:pt idx="801">
                  <c:v>8210</c:v>
                </c:pt>
                <c:pt idx="802">
                  <c:v>7390</c:v>
                </c:pt>
                <c:pt idx="803">
                  <c:v>6090</c:v>
                </c:pt>
                <c:pt idx="804">
                  <c:v>7330</c:v>
                </c:pt>
                <c:pt idx="805">
                  <c:v>7510</c:v>
                </c:pt>
                <c:pt idx="806">
                  <c:v>7310</c:v>
                </c:pt>
                <c:pt idx="807">
                  <c:v>7020</c:v>
                </c:pt>
                <c:pt idx="808">
                  <c:v>2310</c:v>
                </c:pt>
                <c:pt idx="809">
                  <c:v>8880</c:v>
                </c:pt>
                <c:pt idx="810">
                  <c:v>7370</c:v>
                </c:pt>
                <c:pt idx="811">
                  <c:v>8650</c:v>
                </c:pt>
                <c:pt idx="812">
                  <c:v>11590</c:v>
                </c:pt>
                <c:pt idx="813">
                  <c:v>6980</c:v>
                </c:pt>
                <c:pt idx="814">
                  <c:v>5930</c:v>
                </c:pt>
                <c:pt idx="815">
                  <c:v>6910</c:v>
                </c:pt>
                <c:pt idx="816">
                  <c:v>9910</c:v>
                </c:pt>
                <c:pt idx="817">
                  <c:v>5290</c:v>
                </c:pt>
                <c:pt idx="818">
                  <c:v>5450</c:v>
                </c:pt>
                <c:pt idx="819">
                  <c:v>4130</c:v>
                </c:pt>
                <c:pt idx="820">
                  <c:v>5520</c:v>
                </c:pt>
                <c:pt idx="821">
                  <c:v>4100</c:v>
                </c:pt>
                <c:pt idx="822">
                  <c:v>6490</c:v>
                </c:pt>
                <c:pt idx="823">
                  <c:v>6770</c:v>
                </c:pt>
                <c:pt idx="824">
                  <c:v>7910</c:v>
                </c:pt>
                <c:pt idx="825">
                  <c:v>6480</c:v>
                </c:pt>
                <c:pt idx="826">
                  <c:v>6490</c:v>
                </c:pt>
                <c:pt idx="827">
                  <c:v>6530</c:v>
                </c:pt>
                <c:pt idx="828">
                  <c:v>8230</c:v>
                </c:pt>
                <c:pt idx="829">
                  <c:v>9770</c:v>
                </c:pt>
                <c:pt idx="830">
                  <c:v>8150</c:v>
                </c:pt>
                <c:pt idx="831">
                  <c:v>5700</c:v>
                </c:pt>
                <c:pt idx="832">
                  <c:v>9060</c:v>
                </c:pt>
                <c:pt idx="833">
                  <c:v>6720</c:v>
                </c:pt>
                <c:pt idx="834">
                  <c:v>7090</c:v>
                </c:pt>
                <c:pt idx="835">
                  <c:v>5440</c:v>
                </c:pt>
                <c:pt idx="836">
                  <c:v>5050</c:v>
                </c:pt>
                <c:pt idx="837">
                  <c:v>5300</c:v>
                </c:pt>
                <c:pt idx="838">
                  <c:v>6190</c:v>
                </c:pt>
                <c:pt idx="839">
                  <c:v>5350</c:v>
                </c:pt>
                <c:pt idx="840">
                  <c:v>6480</c:v>
                </c:pt>
                <c:pt idx="841">
                  <c:v>6370</c:v>
                </c:pt>
                <c:pt idx="842">
                  <c:v>5610</c:v>
                </c:pt>
                <c:pt idx="843">
                  <c:v>7090</c:v>
                </c:pt>
                <c:pt idx="844">
                  <c:v>7500</c:v>
                </c:pt>
                <c:pt idx="845">
                  <c:v>2020</c:v>
                </c:pt>
                <c:pt idx="846">
                  <c:v>5560</c:v>
                </c:pt>
                <c:pt idx="847">
                  <c:v>6060</c:v>
                </c:pt>
                <c:pt idx="848">
                  <c:v>6860</c:v>
                </c:pt>
                <c:pt idx="849">
                  <c:v>6880</c:v>
                </c:pt>
                <c:pt idx="850">
                  <c:v>7020</c:v>
                </c:pt>
                <c:pt idx="851">
                  <c:v>6600</c:v>
                </c:pt>
                <c:pt idx="852">
                  <c:v>5740</c:v>
                </c:pt>
                <c:pt idx="853">
                  <c:v>5980</c:v>
                </c:pt>
                <c:pt idx="854">
                  <c:v>6330</c:v>
                </c:pt>
                <c:pt idx="855">
                  <c:v>8940</c:v>
                </c:pt>
                <c:pt idx="856">
                  <c:v>7820</c:v>
                </c:pt>
                <c:pt idx="857">
                  <c:v>4970</c:v>
                </c:pt>
                <c:pt idx="858">
                  <c:v>3630</c:v>
                </c:pt>
                <c:pt idx="859">
                  <c:v>9260</c:v>
                </c:pt>
                <c:pt idx="860">
                  <c:v>6390</c:v>
                </c:pt>
                <c:pt idx="861">
                  <c:v>5370</c:v>
                </c:pt>
                <c:pt idx="862">
                  <c:v>6040</c:v>
                </c:pt>
                <c:pt idx="863">
                  <c:v>5640</c:v>
                </c:pt>
                <c:pt idx="864">
                  <c:v>4460</c:v>
                </c:pt>
                <c:pt idx="865">
                  <c:v>5570</c:v>
                </c:pt>
                <c:pt idx="866">
                  <c:v>6760</c:v>
                </c:pt>
                <c:pt idx="867">
                  <c:v>7340</c:v>
                </c:pt>
                <c:pt idx="868">
                  <c:v>5840</c:v>
                </c:pt>
                <c:pt idx="869">
                  <c:v>7530</c:v>
                </c:pt>
                <c:pt idx="870">
                  <c:v>6970</c:v>
                </c:pt>
                <c:pt idx="871">
                  <c:v>9050</c:v>
                </c:pt>
                <c:pt idx="872">
                  <c:v>7570</c:v>
                </c:pt>
                <c:pt idx="873">
                  <c:v>8040</c:v>
                </c:pt>
                <c:pt idx="874">
                  <c:v>4150</c:v>
                </c:pt>
                <c:pt idx="875">
                  <c:v>5300</c:v>
                </c:pt>
                <c:pt idx="876">
                  <c:v>10080</c:v>
                </c:pt>
                <c:pt idx="877">
                  <c:v>10010</c:v>
                </c:pt>
                <c:pt idx="878">
                  <c:v>7650</c:v>
                </c:pt>
                <c:pt idx="879">
                  <c:v>4210</c:v>
                </c:pt>
                <c:pt idx="880">
                  <c:v>3810</c:v>
                </c:pt>
                <c:pt idx="881">
                  <c:v>2870</c:v>
                </c:pt>
                <c:pt idx="882">
                  <c:v>3950</c:v>
                </c:pt>
                <c:pt idx="883">
                  <c:v>6040</c:v>
                </c:pt>
                <c:pt idx="884">
                  <c:v>3900</c:v>
                </c:pt>
                <c:pt idx="885">
                  <c:v>4450</c:v>
                </c:pt>
                <c:pt idx="886">
                  <c:v>3090</c:v>
                </c:pt>
                <c:pt idx="887">
                  <c:v>3370</c:v>
                </c:pt>
                <c:pt idx="888">
                  <c:v>3710</c:v>
                </c:pt>
                <c:pt idx="889">
                  <c:v>3530</c:v>
                </c:pt>
                <c:pt idx="890">
                  <c:v>2750</c:v>
                </c:pt>
                <c:pt idx="891">
                  <c:v>5470</c:v>
                </c:pt>
                <c:pt idx="892">
                  <c:v>3860</c:v>
                </c:pt>
                <c:pt idx="893">
                  <c:v>4760</c:v>
                </c:pt>
                <c:pt idx="894">
                  <c:v>6580</c:v>
                </c:pt>
                <c:pt idx="895">
                  <c:v>4240</c:v>
                </c:pt>
                <c:pt idx="896">
                  <c:v>2160</c:v>
                </c:pt>
                <c:pt idx="897">
                  <c:v>1870</c:v>
                </c:pt>
                <c:pt idx="898">
                  <c:v>4960</c:v>
                </c:pt>
                <c:pt idx="899">
                  <c:v>6150</c:v>
                </c:pt>
                <c:pt idx="900">
                  <c:v>5100</c:v>
                </c:pt>
                <c:pt idx="901">
                  <c:v>5430</c:v>
                </c:pt>
                <c:pt idx="902">
                  <c:v>4040</c:v>
                </c:pt>
                <c:pt idx="903">
                  <c:v>4720</c:v>
                </c:pt>
                <c:pt idx="904">
                  <c:v>6320</c:v>
                </c:pt>
                <c:pt idx="905">
                  <c:v>2160</c:v>
                </c:pt>
                <c:pt idx="906">
                  <c:v>6000</c:v>
                </c:pt>
                <c:pt idx="907">
                  <c:v>6030</c:v>
                </c:pt>
                <c:pt idx="908">
                  <c:v>8050</c:v>
                </c:pt>
                <c:pt idx="909">
                  <c:v>2100</c:v>
                </c:pt>
                <c:pt idx="910">
                  <c:v>6270</c:v>
                </c:pt>
                <c:pt idx="911">
                  <c:v>7750</c:v>
                </c:pt>
                <c:pt idx="912">
                  <c:v>9960</c:v>
                </c:pt>
                <c:pt idx="913">
                  <c:v>7450</c:v>
                </c:pt>
                <c:pt idx="914">
                  <c:v>7030</c:v>
                </c:pt>
                <c:pt idx="915">
                  <c:v>9880</c:v>
                </c:pt>
                <c:pt idx="916">
                  <c:v>5230</c:v>
                </c:pt>
                <c:pt idx="917">
                  <c:v>5440</c:v>
                </c:pt>
                <c:pt idx="918">
                  <c:v>9570</c:v>
                </c:pt>
                <c:pt idx="919">
                  <c:v>9730</c:v>
                </c:pt>
                <c:pt idx="920">
                  <c:v>10840</c:v>
                </c:pt>
                <c:pt idx="921">
                  <c:v>6620</c:v>
                </c:pt>
                <c:pt idx="922">
                  <c:v>6690</c:v>
                </c:pt>
                <c:pt idx="923">
                  <c:v>6140</c:v>
                </c:pt>
                <c:pt idx="924">
                  <c:v>8290</c:v>
                </c:pt>
                <c:pt idx="925">
                  <c:v>9310</c:v>
                </c:pt>
                <c:pt idx="926">
                  <c:v>7330</c:v>
                </c:pt>
                <c:pt idx="927">
                  <c:v>7400</c:v>
                </c:pt>
                <c:pt idx="928">
                  <c:v>7890</c:v>
                </c:pt>
                <c:pt idx="929">
                  <c:v>8200</c:v>
                </c:pt>
                <c:pt idx="930">
                  <c:v>5760</c:v>
                </c:pt>
                <c:pt idx="931">
                  <c:v>7710</c:v>
                </c:pt>
                <c:pt idx="932">
                  <c:v>8330</c:v>
                </c:pt>
                <c:pt idx="933">
                  <c:v>4510</c:v>
                </c:pt>
                <c:pt idx="934">
                  <c:v>2640</c:v>
                </c:pt>
                <c:pt idx="935">
                  <c:v>4920</c:v>
                </c:pt>
                <c:pt idx="936">
                  <c:v>4990</c:v>
                </c:pt>
                <c:pt idx="937">
                  <c:v>4030</c:v>
                </c:pt>
                <c:pt idx="938">
                  <c:v>6310</c:v>
                </c:pt>
                <c:pt idx="939">
                  <c:v>4520</c:v>
                </c:pt>
                <c:pt idx="940">
                  <c:v>7210</c:v>
                </c:pt>
                <c:pt idx="941">
                  <c:v>9950</c:v>
                </c:pt>
                <c:pt idx="942">
                  <c:v>2470</c:v>
                </c:pt>
                <c:pt idx="943">
                  <c:v>9870</c:v>
                </c:pt>
                <c:pt idx="944">
                  <c:v>7780</c:v>
                </c:pt>
                <c:pt idx="945">
                  <c:v>9940</c:v>
                </c:pt>
                <c:pt idx="946">
                  <c:v>8860</c:v>
                </c:pt>
                <c:pt idx="947">
                  <c:v>8780</c:v>
                </c:pt>
                <c:pt idx="948">
                  <c:v>9910</c:v>
                </c:pt>
                <c:pt idx="949">
                  <c:v>12720</c:v>
                </c:pt>
                <c:pt idx="950">
                  <c:v>10360</c:v>
                </c:pt>
                <c:pt idx="951">
                  <c:v>10550</c:v>
                </c:pt>
                <c:pt idx="952">
                  <c:v>9770</c:v>
                </c:pt>
                <c:pt idx="953">
                  <c:v>9510</c:v>
                </c:pt>
                <c:pt idx="954">
                  <c:v>2130</c:v>
                </c:pt>
                <c:pt idx="955">
                  <c:v>10530</c:v>
                </c:pt>
                <c:pt idx="956">
                  <c:v>8950</c:v>
                </c:pt>
                <c:pt idx="957">
                  <c:v>7410</c:v>
                </c:pt>
                <c:pt idx="958">
                  <c:v>6570</c:v>
                </c:pt>
                <c:pt idx="959">
                  <c:v>8150</c:v>
                </c:pt>
                <c:pt idx="960">
                  <c:v>7850</c:v>
                </c:pt>
                <c:pt idx="961">
                  <c:v>9420</c:v>
                </c:pt>
                <c:pt idx="962">
                  <c:v>11060</c:v>
                </c:pt>
                <c:pt idx="963">
                  <c:v>11330</c:v>
                </c:pt>
                <c:pt idx="964">
                  <c:v>8750</c:v>
                </c:pt>
                <c:pt idx="965">
                  <c:v>10560</c:v>
                </c:pt>
                <c:pt idx="966">
                  <c:v>1310</c:v>
                </c:pt>
                <c:pt idx="967">
                  <c:v>8970</c:v>
                </c:pt>
                <c:pt idx="968">
                  <c:v>5640</c:v>
                </c:pt>
                <c:pt idx="969">
                  <c:v>4440</c:v>
                </c:pt>
                <c:pt idx="970">
                  <c:v>10810</c:v>
                </c:pt>
                <c:pt idx="971">
                  <c:v>9810</c:v>
                </c:pt>
                <c:pt idx="972">
                  <c:v>8330</c:v>
                </c:pt>
                <c:pt idx="973">
                  <c:v>13800</c:v>
                </c:pt>
                <c:pt idx="974">
                  <c:v>6540</c:v>
                </c:pt>
                <c:pt idx="975">
                  <c:v>7290</c:v>
                </c:pt>
                <c:pt idx="976">
                  <c:v>10530</c:v>
                </c:pt>
                <c:pt idx="977">
                  <c:v>8850</c:v>
                </c:pt>
                <c:pt idx="978">
                  <c:v>10870</c:v>
                </c:pt>
                <c:pt idx="979">
                  <c:v>9250</c:v>
                </c:pt>
                <c:pt idx="980">
                  <c:v>7970</c:v>
                </c:pt>
                <c:pt idx="981">
                  <c:v>10350</c:v>
                </c:pt>
                <c:pt idx="982">
                  <c:v>9270</c:v>
                </c:pt>
                <c:pt idx="983">
                  <c:v>7610</c:v>
                </c:pt>
                <c:pt idx="984">
                  <c:v>7590</c:v>
                </c:pt>
                <c:pt idx="985">
                  <c:v>8310</c:v>
                </c:pt>
                <c:pt idx="986">
                  <c:v>9170</c:v>
                </c:pt>
                <c:pt idx="987">
                  <c:v>8830</c:v>
                </c:pt>
                <c:pt idx="988">
                  <c:v>8750</c:v>
                </c:pt>
                <c:pt idx="989">
                  <c:v>7740</c:v>
                </c:pt>
                <c:pt idx="990">
                  <c:v>10190</c:v>
                </c:pt>
                <c:pt idx="991">
                  <c:v>8280</c:v>
                </c:pt>
                <c:pt idx="992">
                  <c:v>7010</c:v>
                </c:pt>
                <c:pt idx="993">
                  <c:v>10950</c:v>
                </c:pt>
                <c:pt idx="994">
                  <c:v>4950</c:v>
                </c:pt>
                <c:pt idx="995">
                  <c:v>5910</c:v>
                </c:pt>
                <c:pt idx="996">
                  <c:v>4050</c:v>
                </c:pt>
                <c:pt idx="997">
                  <c:v>10270</c:v>
                </c:pt>
                <c:pt idx="998">
                  <c:v>4700</c:v>
                </c:pt>
                <c:pt idx="999">
                  <c:v>5720</c:v>
                </c:pt>
                <c:pt idx="1000">
                  <c:v>8240</c:v>
                </c:pt>
                <c:pt idx="1001">
                  <c:v>7580</c:v>
                </c:pt>
                <c:pt idx="1002">
                  <c:v>11250</c:v>
                </c:pt>
                <c:pt idx="1003">
                  <c:v>5200</c:v>
                </c:pt>
                <c:pt idx="1004">
                  <c:v>7830</c:v>
                </c:pt>
                <c:pt idx="1005">
                  <c:v>6230</c:v>
                </c:pt>
                <c:pt idx="1006">
                  <c:v>7840</c:v>
                </c:pt>
                <c:pt idx="1007">
                  <c:v>7830</c:v>
                </c:pt>
                <c:pt idx="1008">
                  <c:v>9710</c:v>
                </c:pt>
                <c:pt idx="1009">
                  <c:v>8380</c:v>
                </c:pt>
                <c:pt idx="1010">
                  <c:v>10410</c:v>
                </c:pt>
                <c:pt idx="1011">
                  <c:v>11560</c:v>
                </c:pt>
                <c:pt idx="1012">
                  <c:v>7670</c:v>
                </c:pt>
                <c:pt idx="1013">
                  <c:v>10500</c:v>
                </c:pt>
                <c:pt idx="1014">
                  <c:v>8920</c:v>
                </c:pt>
                <c:pt idx="1015">
                  <c:v>8870</c:v>
                </c:pt>
                <c:pt idx="1016">
                  <c:v>9400</c:v>
                </c:pt>
                <c:pt idx="1017">
                  <c:v>7600</c:v>
                </c:pt>
                <c:pt idx="1018">
                  <c:v>9520</c:v>
                </c:pt>
                <c:pt idx="1019">
                  <c:v>2460</c:v>
                </c:pt>
                <c:pt idx="1020">
                  <c:v>10500</c:v>
                </c:pt>
                <c:pt idx="1021">
                  <c:v>8620</c:v>
                </c:pt>
                <c:pt idx="1022">
                  <c:v>4330</c:v>
                </c:pt>
                <c:pt idx="1023">
                  <c:v>8700</c:v>
                </c:pt>
                <c:pt idx="1024">
                  <c:v>11750</c:v>
                </c:pt>
                <c:pt idx="1025">
                  <c:v>9710</c:v>
                </c:pt>
                <c:pt idx="1026">
                  <c:v>6130</c:v>
                </c:pt>
                <c:pt idx="1027">
                  <c:v>10530</c:v>
                </c:pt>
                <c:pt idx="1028">
                  <c:v>5870</c:v>
                </c:pt>
                <c:pt idx="1029">
                  <c:v>9710</c:v>
                </c:pt>
                <c:pt idx="1030">
                  <c:v>11880</c:v>
                </c:pt>
                <c:pt idx="1031">
                  <c:v>6500</c:v>
                </c:pt>
                <c:pt idx="1032">
                  <c:v>7520</c:v>
                </c:pt>
                <c:pt idx="1033">
                  <c:v>10220</c:v>
                </c:pt>
                <c:pt idx="1034">
                  <c:v>10110</c:v>
                </c:pt>
                <c:pt idx="1035">
                  <c:v>9240</c:v>
                </c:pt>
                <c:pt idx="1036">
                  <c:v>9950</c:v>
                </c:pt>
                <c:pt idx="1037">
                  <c:v>8540</c:v>
                </c:pt>
                <c:pt idx="1038">
                  <c:v>8690</c:v>
                </c:pt>
                <c:pt idx="1039">
                  <c:v>8530</c:v>
                </c:pt>
                <c:pt idx="1040">
                  <c:v>9980</c:v>
                </c:pt>
                <c:pt idx="1041">
                  <c:v>6690</c:v>
                </c:pt>
                <c:pt idx="1042">
                  <c:v>5540</c:v>
                </c:pt>
                <c:pt idx="1043">
                  <c:v>8530</c:v>
                </c:pt>
                <c:pt idx="1044">
                  <c:v>6940</c:v>
                </c:pt>
                <c:pt idx="1045">
                  <c:v>4720</c:v>
                </c:pt>
                <c:pt idx="1046">
                  <c:v>10180</c:v>
                </c:pt>
                <c:pt idx="1047">
                  <c:v>7190</c:v>
                </c:pt>
                <c:pt idx="1048">
                  <c:v>9950</c:v>
                </c:pt>
                <c:pt idx="1049">
                  <c:v>5270</c:v>
                </c:pt>
                <c:pt idx="1050">
                  <c:v>9850</c:v>
                </c:pt>
                <c:pt idx="1051">
                  <c:v>6870</c:v>
                </c:pt>
                <c:pt idx="1052">
                  <c:v>9190</c:v>
                </c:pt>
                <c:pt idx="1053">
                  <c:v>7860</c:v>
                </c:pt>
                <c:pt idx="1054">
                  <c:v>6450</c:v>
                </c:pt>
                <c:pt idx="1055">
                  <c:v>6880</c:v>
                </c:pt>
                <c:pt idx="1056">
                  <c:v>5630</c:v>
                </c:pt>
                <c:pt idx="1057">
                  <c:v>8890</c:v>
                </c:pt>
                <c:pt idx="1058">
                  <c:v>6060</c:v>
                </c:pt>
                <c:pt idx="1059">
                  <c:v>1840</c:v>
                </c:pt>
                <c:pt idx="1060">
                  <c:v>9550</c:v>
                </c:pt>
                <c:pt idx="1061">
                  <c:v>10490</c:v>
                </c:pt>
                <c:pt idx="1062">
                  <c:v>8880</c:v>
                </c:pt>
                <c:pt idx="1063">
                  <c:v>8750</c:v>
                </c:pt>
                <c:pt idx="1064">
                  <c:v>4170</c:v>
                </c:pt>
                <c:pt idx="1065">
                  <c:v>9200</c:v>
                </c:pt>
                <c:pt idx="1066">
                  <c:v>5140</c:v>
                </c:pt>
                <c:pt idx="1067">
                  <c:v>12550</c:v>
                </c:pt>
                <c:pt idx="1068">
                  <c:v>2780</c:v>
                </c:pt>
                <c:pt idx="1069">
                  <c:v>4300</c:v>
                </c:pt>
                <c:pt idx="1070">
                  <c:v>4150</c:v>
                </c:pt>
                <c:pt idx="1071">
                  <c:v>3740</c:v>
                </c:pt>
                <c:pt idx="1072">
                  <c:v>7030</c:v>
                </c:pt>
                <c:pt idx="1073">
                  <c:v>7310</c:v>
                </c:pt>
                <c:pt idx="1074">
                  <c:v>6280</c:v>
                </c:pt>
                <c:pt idx="1075">
                  <c:v>8240</c:v>
                </c:pt>
                <c:pt idx="1076">
                  <c:v>7070</c:v>
                </c:pt>
                <c:pt idx="1077">
                  <c:v>8580</c:v>
                </c:pt>
                <c:pt idx="1078">
                  <c:v>7110</c:v>
                </c:pt>
                <c:pt idx="1079">
                  <c:v>7380</c:v>
                </c:pt>
                <c:pt idx="1080">
                  <c:v>7000</c:v>
                </c:pt>
                <c:pt idx="1081">
                  <c:v>4830</c:v>
                </c:pt>
                <c:pt idx="1082">
                  <c:v>4020</c:v>
                </c:pt>
                <c:pt idx="1083">
                  <c:v>7180</c:v>
                </c:pt>
                <c:pt idx="1084">
                  <c:v>4770</c:v>
                </c:pt>
                <c:pt idx="1085">
                  <c:v>5480</c:v>
                </c:pt>
                <c:pt idx="1086">
                  <c:v>6380</c:v>
                </c:pt>
                <c:pt idx="1087">
                  <c:v>6630</c:v>
                </c:pt>
                <c:pt idx="1088">
                  <c:v>6660</c:v>
                </c:pt>
                <c:pt idx="1089">
                  <c:v>8580</c:v>
                </c:pt>
                <c:pt idx="1090">
                  <c:v>3800</c:v>
                </c:pt>
                <c:pt idx="1091">
                  <c:v>5340</c:v>
                </c:pt>
                <c:pt idx="1092">
                  <c:v>6060</c:v>
                </c:pt>
                <c:pt idx="1093">
                  <c:v>1840</c:v>
                </c:pt>
                <c:pt idx="1094">
                  <c:v>4950</c:v>
                </c:pt>
                <c:pt idx="1095">
                  <c:v>6730</c:v>
                </c:pt>
                <c:pt idx="1096">
                  <c:v>7200</c:v>
                </c:pt>
                <c:pt idx="1097">
                  <c:v>7450</c:v>
                </c:pt>
                <c:pt idx="1098">
                  <c:v>8250</c:v>
                </c:pt>
                <c:pt idx="1099">
                  <c:v>4040</c:v>
                </c:pt>
                <c:pt idx="1100">
                  <c:v>10650</c:v>
                </c:pt>
                <c:pt idx="1101">
                  <c:v>9470</c:v>
                </c:pt>
                <c:pt idx="1102">
                  <c:v>10090</c:v>
                </c:pt>
                <c:pt idx="1103">
                  <c:v>7210</c:v>
                </c:pt>
                <c:pt idx="1104">
                  <c:v>4030</c:v>
                </c:pt>
                <c:pt idx="1105">
                  <c:v>4840</c:v>
                </c:pt>
                <c:pt idx="1106">
                  <c:v>10180</c:v>
                </c:pt>
                <c:pt idx="1107">
                  <c:v>5890</c:v>
                </c:pt>
                <c:pt idx="1108">
                  <c:v>6270</c:v>
                </c:pt>
                <c:pt idx="1109">
                  <c:v>5760</c:v>
                </c:pt>
                <c:pt idx="1110">
                  <c:v>6200</c:v>
                </c:pt>
                <c:pt idx="1111">
                  <c:v>9540</c:v>
                </c:pt>
                <c:pt idx="1112">
                  <c:v>6890</c:v>
                </c:pt>
                <c:pt idx="1113">
                  <c:v>7970</c:v>
                </c:pt>
                <c:pt idx="1114">
                  <c:v>8750</c:v>
                </c:pt>
                <c:pt idx="1115">
                  <c:v>10280</c:v>
                </c:pt>
                <c:pt idx="1116">
                  <c:v>8010</c:v>
                </c:pt>
                <c:pt idx="1117">
                  <c:v>9140</c:v>
                </c:pt>
                <c:pt idx="1118">
                  <c:v>7720</c:v>
                </c:pt>
                <c:pt idx="1119">
                  <c:v>9760</c:v>
                </c:pt>
                <c:pt idx="1120">
                  <c:v>3080</c:v>
                </c:pt>
                <c:pt idx="1121">
                  <c:v>4180</c:v>
                </c:pt>
                <c:pt idx="1122">
                  <c:v>3200</c:v>
                </c:pt>
                <c:pt idx="1123">
                  <c:v>4170</c:v>
                </c:pt>
                <c:pt idx="1124">
                  <c:v>9030</c:v>
                </c:pt>
                <c:pt idx="1125">
                  <c:v>421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</c:numCache>
            </c:numRef>
          </c:val>
        </c:ser>
        <c:gapWidth val="150"/>
        <c:overlap val="0"/>
        <c:axId val="24217387"/>
        <c:axId val="22008010"/>
      </c:barChart>
      <c:catAx>
        <c:axId val="242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8010"/>
        <c:crossesAt val="0"/>
        <c:auto val="1"/>
        <c:lblAlgn val="ctr"/>
        <c:lblOffset val="100"/>
        <c:noMultiLvlLbl val="0"/>
      </c:catAx>
      <c:valAx>
        <c:axId val="2200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98805078416729"/>
          <c:h val="0.9700683782737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A$5:$A$144</c:f>
              <c:numCache>
                <c:formatCode>General</c:formatCode>
                <c:ptCount val="140"/>
                <c:pt idx="2">
                  <c:v>42339</c:v>
                </c:pt>
                <c:pt idx="3">
                  <c:v>42339</c:v>
                </c:pt>
                <c:pt idx="4">
                  <c:v>42339</c:v>
                </c:pt>
                <c:pt idx="5">
                  <c:v>42340</c:v>
                </c:pt>
                <c:pt idx="6">
                  <c:v>42340</c:v>
                </c:pt>
                <c:pt idx="7">
                  <c:v>42340</c:v>
                </c:pt>
                <c:pt idx="8">
                  <c:v>42340</c:v>
                </c:pt>
                <c:pt idx="9">
                  <c:v>42340</c:v>
                </c:pt>
                <c:pt idx="10">
                  <c:v>42340</c:v>
                </c:pt>
                <c:pt idx="11">
                  <c:v>42340</c:v>
                </c:pt>
                <c:pt idx="12">
                  <c:v>42341</c:v>
                </c:pt>
                <c:pt idx="13">
                  <c:v>42341</c:v>
                </c:pt>
                <c:pt idx="14">
                  <c:v>42341</c:v>
                </c:pt>
                <c:pt idx="15">
                  <c:v>42342</c:v>
                </c:pt>
                <c:pt idx="16">
                  <c:v>42342</c:v>
                </c:pt>
                <c:pt idx="17">
                  <c:v>42342</c:v>
                </c:pt>
                <c:pt idx="18">
                  <c:v>42342</c:v>
                </c:pt>
                <c:pt idx="19">
                  <c:v>42342</c:v>
                </c:pt>
                <c:pt idx="20">
                  <c:v>42342</c:v>
                </c:pt>
                <c:pt idx="21">
                  <c:v>42345</c:v>
                </c:pt>
                <c:pt idx="22">
                  <c:v>42345</c:v>
                </c:pt>
                <c:pt idx="23">
                  <c:v>42345</c:v>
                </c:pt>
                <c:pt idx="24">
                  <c:v>42345</c:v>
                </c:pt>
                <c:pt idx="25">
                  <c:v>42346</c:v>
                </c:pt>
                <c:pt idx="26">
                  <c:v>42346</c:v>
                </c:pt>
                <c:pt idx="27">
                  <c:v>42346</c:v>
                </c:pt>
                <c:pt idx="28">
                  <c:v>42346</c:v>
                </c:pt>
                <c:pt idx="29">
                  <c:v>42346</c:v>
                </c:pt>
                <c:pt idx="30">
                  <c:v>42347</c:v>
                </c:pt>
                <c:pt idx="31">
                  <c:v>42347</c:v>
                </c:pt>
                <c:pt idx="32">
                  <c:v>42348</c:v>
                </c:pt>
                <c:pt idx="33">
                  <c:v>42348</c:v>
                </c:pt>
                <c:pt idx="34">
                  <c:v>42348</c:v>
                </c:pt>
                <c:pt idx="35">
                  <c:v>42349</c:v>
                </c:pt>
                <c:pt idx="36">
                  <c:v>42350</c:v>
                </c:pt>
                <c:pt idx="37">
                  <c:v>42352</c:v>
                </c:pt>
                <c:pt idx="38">
                  <c:v>42352</c:v>
                </c:pt>
                <c:pt idx="39">
                  <c:v>42352</c:v>
                </c:pt>
                <c:pt idx="40">
                  <c:v>42352</c:v>
                </c:pt>
                <c:pt idx="41">
                  <c:v>42352</c:v>
                </c:pt>
                <c:pt idx="42">
                  <c:v>42352</c:v>
                </c:pt>
                <c:pt idx="43">
                  <c:v>42353</c:v>
                </c:pt>
                <c:pt idx="44">
                  <c:v>42353</c:v>
                </c:pt>
                <c:pt idx="45">
                  <c:v>42353</c:v>
                </c:pt>
                <c:pt idx="46">
                  <c:v>42353</c:v>
                </c:pt>
                <c:pt idx="47">
                  <c:v>42353</c:v>
                </c:pt>
                <c:pt idx="48">
                  <c:v>42353</c:v>
                </c:pt>
                <c:pt idx="49">
                  <c:v>42353</c:v>
                </c:pt>
                <c:pt idx="50">
                  <c:v>42353</c:v>
                </c:pt>
                <c:pt idx="51">
                  <c:v>42354</c:v>
                </c:pt>
                <c:pt idx="52">
                  <c:v>42354</c:v>
                </c:pt>
                <c:pt idx="53">
                  <c:v>42354</c:v>
                </c:pt>
                <c:pt idx="54">
                  <c:v>42354</c:v>
                </c:pt>
                <c:pt idx="55">
                  <c:v>42354</c:v>
                </c:pt>
                <c:pt idx="56">
                  <c:v>42354</c:v>
                </c:pt>
                <c:pt idx="57">
                  <c:v>42354</c:v>
                </c:pt>
                <c:pt idx="58">
                  <c:v>42354</c:v>
                </c:pt>
                <c:pt idx="59">
                  <c:v>42354</c:v>
                </c:pt>
                <c:pt idx="60">
                  <c:v>42354</c:v>
                </c:pt>
                <c:pt idx="61">
                  <c:v>42355</c:v>
                </c:pt>
                <c:pt idx="62">
                  <c:v>42355</c:v>
                </c:pt>
                <c:pt idx="63">
                  <c:v>42355</c:v>
                </c:pt>
                <c:pt idx="64">
                  <c:v>42355</c:v>
                </c:pt>
                <c:pt idx="65">
                  <c:v>42355</c:v>
                </c:pt>
                <c:pt idx="66">
                  <c:v>42355</c:v>
                </c:pt>
                <c:pt idx="67">
                  <c:v>42355</c:v>
                </c:pt>
                <c:pt idx="68">
                  <c:v>42355</c:v>
                </c:pt>
                <c:pt idx="69">
                  <c:v>42355</c:v>
                </c:pt>
                <c:pt idx="70">
                  <c:v>42355</c:v>
                </c:pt>
                <c:pt idx="71">
                  <c:v>42355</c:v>
                </c:pt>
                <c:pt idx="72">
                  <c:v>42355</c:v>
                </c:pt>
                <c:pt idx="73">
                  <c:v>42356</c:v>
                </c:pt>
                <c:pt idx="74">
                  <c:v>42356</c:v>
                </c:pt>
                <c:pt idx="75">
                  <c:v>42356</c:v>
                </c:pt>
                <c:pt idx="76">
                  <c:v>42356</c:v>
                </c:pt>
                <c:pt idx="77">
                  <c:v>42357</c:v>
                </c:pt>
                <c:pt idx="78">
                  <c:v>42357</c:v>
                </c:pt>
                <c:pt idx="79">
                  <c:v>42359</c:v>
                </c:pt>
                <c:pt idx="80">
                  <c:v>42359</c:v>
                </c:pt>
                <c:pt idx="81">
                  <c:v>42359</c:v>
                </c:pt>
                <c:pt idx="82">
                  <c:v>42359</c:v>
                </c:pt>
                <c:pt idx="83">
                  <c:v>42359</c:v>
                </c:pt>
                <c:pt idx="84">
                  <c:v>42359</c:v>
                </c:pt>
                <c:pt idx="85">
                  <c:v>42359</c:v>
                </c:pt>
                <c:pt idx="86">
                  <c:v>42359</c:v>
                </c:pt>
                <c:pt idx="87">
                  <c:v>42359</c:v>
                </c:pt>
                <c:pt idx="88">
                  <c:v>42359</c:v>
                </c:pt>
                <c:pt idx="89">
                  <c:v>42359</c:v>
                </c:pt>
                <c:pt idx="90">
                  <c:v>42359</c:v>
                </c:pt>
                <c:pt idx="91">
                  <c:v>42359</c:v>
                </c:pt>
                <c:pt idx="92">
                  <c:v>42359</c:v>
                </c:pt>
                <c:pt idx="93">
                  <c:v>42359</c:v>
                </c:pt>
                <c:pt idx="94">
                  <c:v>42359</c:v>
                </c:pt>
                <c:pt idx="95">
                  <c:v>42359</c:v>
                </c:pt>
                <c:pt idx="96">
                  <c:v>42360</c:v>
                </c:pt>
                <c:pt idx="97">
                  <c:v>42360</c:v>
                </c:pt>
                <c:pt idx="98">
                  <c:v>42360</c:v>
                </c:pt>
                <c:pt idx="99">
                  <c:v>42360</c:v>
                </c:pt>
                <c:pt idx="100">
                  <c:v>42360</c:v>
                </c:pt>
                <c:pt idx="101">
                  <c:v>42360</c:v>
                </c:pt>
                <c:pt idx="102">
                  <c:v>42360</c:v>
                </c:pt>
                <c:pt idx="103">
                  <c:v>42360</c:v>
                </c:pt>
                <c:pt idx="104">
                  <c:v>42360</c:v>
                </c:pt>
                <c:pt idx="105">
                  <c:v>42360</c:v>
                </c:pt>
                <c:pt idx="106">
                  <c:v>42360</c:v>
                </c:pt>
                <c:pt idx="107">
                  <c:v>42360</c:v>
                </c:pt>
                <c:pt idx="108">
                  <c:v>42360</c:v>
                </c:pt>
                <c:pt idx="109">
                  <c:v>42360</c:v>
                </c:pt>
                <c:pt idx="110">
                  <c:v>42360</c:v>
                </c:pt>
                <c:pt idx="111">
                  <c:v>42361</c:v>
                </c:pt>
                <c:pt idx="112">
                  <c:v>42361</c:v>
                </c:pt>
                <c:pt idx="113">
                  <c:v>42361</c:v>
                </c:pt>
                <c:pt idx="114">
                  <c:v>42361</c:v>
                </c:pt>
                <c:pt idx="115">
                  <c:v>42361</c:v>
                </c:pt>
                <c:pt idx="116">
                  <c:v>42366</c:v>
                </c:pt>
                <c:pt idx="117">
                  <c:v>42366</c:v>
                </c:pt>
                <c:pt idx="118">
                  <c:v>42366</c:v>
                </c:pt>
                <c:pt idx="119">
                  <c:v>42366</c:v>
                </c:pt>
                <c:pt idx="120">
                  <c:v>42366</c:v>
                </c:pt>
                <c:pt idx="121">
                  <c:v>42366</c:v>
                </c:pt>
                <c:pt idx="122">
                  <c:v>42366</c:v>
                </c:pt>
                <c:pt idx="123">
                  <c:v>42366</c:v>
                </c:pt>
                <c:pt idx="124">
                  <c:v>42366</c:v>
                </c:pt>
                <c:pt idx="125">
                  <c:v>42366</c:v>
                </c:pt>
                <c:pt idx="126">
                  <c:v>42366</c:v>
                </c:pt>
                <c:pt idx="127">
                  <c:v>42366</c:v>
                </c:pt>
                <c:pt idx="128">
                  <c:v>42367</c:v>
                </c:pt>
                <c:pt idx="129">
                  <c:v>42367</c:v>
                </c:pt>
                <c:pt idx="130">
                  <c:v>42367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B$5:$B$144</c:f>
              <c:numCache>
                <c:formatCode>General</c:formatCode>
                <c:ptCount val="140"/>
                <c:pt idx="2">
                  <c:v>41721</c:v>
                </c:pt>
                <c:pt idx="3">
                  <c:v>41729</c:v>
                </c:pt>
                <c:pt idx="4">
                  <c:v>41732</c:v>
                </c:pt>
                <c:pt idx="5">
                  <c:v>41767</c:v>
                </c:pt>
                <c:pt idx="6">
                  <c:v>41768</c:v>
                </c:pt>
                <c:pt idx="7">
                  <c:v>41769</c:v>
                </c:pt>
                <c:pt idx="8">
                  <c:v>41772</c:v>
                </c:pt>
                <c:pt idx="9">
                  <c:v>41778</c:v>
                </c:pt>
                <c:pt idx="10">
                  <c:v>41781</c:v>
                </c:pt>
                <c:pt idx="11">
                  <c:v>41790</c:v>
                </c:pt>
                <c:pt idx="12">
                  <c:v>41813</c:v>
                </c:pt>
                <c:pt idx="13">
                  <c:v>41829</c:v>
                </c:pt>
                <c:pt idx="14">
                  <c:v>41831</c:v>
                </c:pt>
                <c:pt idx="15">
                  <c:v>41885</c:v>
                </c:pt>
                <c:pt idx="16">
                  <c:v>41856</c:v>
                </c:pt>
                <c:pt idx="17">
                  <c:v>41858</c:v>
                </c:pt>
                <c:pt idx="18">
                  <c:v>41860</c:v>
                </c:pt>
                <c:pt idx="19">
                  <c:v>41864</c:v>
                </c:pt>
                <c:pt idx="20">
                  <c:v>41869</c:v>
                </c:pt>
                <c:pt idx="21">
                  <c:v>41939</c:v>
                </c:pt>
                <c:pt idx="22">
                  <c:v>41945</c:v>
                </c:pt>
                <c:pt idx="23">
                  <c:v>41948</c:v>
                </c:pt>
                <c:pt idx="24">
                  <c:v>41958</c:v>
                </c:pt>
                <c:pt idx="25">
                  <c:v>41990</c:v>
                </c:pt>
                <c:pt idx="26">
                  <c:v>41991</c:v>
                </c:pt>
                <c:pt idx="27">
                  <c:v>41995</c:v>
                </c:pt>
                <c:pt idx="28">
                  <c:v>42004</c:v>
                </c:pt>
                <c:pt idx="29">
                  <c:v>42005</c:v>
                </c:pt>
                <c:pt idx="30">
                  <c:v>42044</c:v>
                </c:pt>
                <c:pt idx="31">
                  <c:v>42058</c:v>
                </c:pt>
                <c:pt idx="32">
                  <c:v>42089</c:v>
                </c:pt>
                <c:pt idx="33">
                  <c:v>42099</c:v>
                </c:pt>
                <c:pt idx="34">
                  <c:v>42102</c:v>
                </c:pt>
                <c:pt idx="35">
                  <c:v>42132</c:v>
                </c:pt>
                <c:pt idx="36">
                  <c:v>42175</c:v>
                </c:pt>
                <c:pt idx="37">
                  <c:v>42224</c:v>
                </c:pt>
                <c:pt idx="38">
                  <c:v>42224</c:v>
                </c:pt>
                <c:pt idx="39">
                  <c:v>42234</c:v>
                </c:pt>
                <c:pt idx="40">
                  <c:v>42236</c:v>
                </c:pt>
                <c:pt idx="41">
                  <c:v>42237</c:v>
                </c:pt>
                <c:pt idx="42">
                  <c:v>42244</c:v>
                </c:pt>
                <c:pt idx="43">
                  <c:v>42275</c:v>
                </c:pt>
                <c:pt idx="44">
                  <c:v>42277</c:v>
                </c:pt>
                <c:pt idx="45">
                  <c:v>42281</c:v>
                </c:pt>
                <c:pt idx="46">
                  <c:v>42283</c:v>
                </c:pt>
                <c:pt idx="47">
                  <c:v>42291</c:v>
                </c:pt>
                <c:pt idx="48">
                  <c:v>42292</c:v>
                </c:pt>
                <c:pt idx="49">
                  <c:v>42296</c:v>
                </c:pt>
                <c:pt idx="50">
                  <c:v>42300</c:v>
                </c:pt>
                <c:pt idx="51">
                  <c:v>42331</c:v>
                </c:pt>
                <c:pt idx="52">
                  <c:v>42337</c:v>
                </c:pt>
                <c:pt idx="53">
                  <c:v>42338</c:v>
                </c:pt>
                <c:pt idx="54">
                  <c:v>42341</c:v>
                </c:pt>
                <c:pt idx="55">
                  <c:v>42343</c:v>
                </c:pt>
                <c:pt idx="56">
                  <c:v>42344</c:v>
                </c:pt>
                <c:pt idx="57">
                  <c:v>42346</c:v>
                </c:pt>
                <c:pt idx="58">
                  <c:v>42348</c:v>
                </c:pt>
                <c:pt idx="59">
                  <c:v>42355</c:v>
                </c:pt>
                <c:pt idx="60">
                  <c:v>42356</c:v>
                </c:pt>
                <c:pt idx="61">
                  <c:v>42386</c:v>
                </c:pt>
                <c:pt idx="62">
                  <c:v>42387</c:v>
                </c:pt>
                <c:pt idx="63">
                  <c:v>42393</c:v>
                </c:pt>
                <c:pt idx="64">
                  <c:v>42397</c:v>
                </c:pt>
                <c:pt idx="65">
                  <c:v>42399</c:v>
                </c:pt>
                <c:pt idx="66">
                  <c:v>42400</c:v>
                </c:pt>
                <c:pt idx="67">
                  <c:v>42403</c:v>
                </c:pt>
                <c:pt idx="68">
                  <c:v>42408</c:v>
                </c:pt>
                <c:pt idx="69">
                  <c:v>42412</c:v>
                </c:pt>
                <c:pt idx="70">
                  <c:v>42413</c:v>
                </c:pt>
                <c:pt idx="71">
                  <c:v>42414</c:v>
                </c:pt>
                <c:pt idx="72">
                  <c:v>42415</c:v>
                </c:pt>
                <c:pt idx="73">
                  <c:v>42483</c:v>
                </c:pt>
                <c:pt idx="74">
                  <c:v>42439</c:v>
                </c:pt>
                <c:pt idx="75">
                  <c:v>42446</c:v>
                </c:pt>
                <c:pt idx="76">
                  <c:v>42452</c:v>
                </c:pt>
                <c:pt idx="77">
                  <c:v>42488</c:v>
                </c:pt>
                <c:pt idx="78">
                  <c:v>42503</c:v>
                </c:pt>
                <c:pt idx="79">
                  <c:v>42530</c:v>
                </c:pt>
                <c:pt idx="80">
                  <c:v>42533</c:v>
                </c:pt>
                <c:pt idx="81">
                  <c:v>42537</c:v>
                </c:pt>
                <c:pt idx="82">
                  <c:v>42538</c:v>
                </c:pt>
                <c:pt idx="83">
                  <c:v>42539</c:v>
                </c:pt>
                <c:pt idx="84">
                  <c:v>42549</c:v>
                </c:pt>
                <c:pt idx="85">
                  <c:v>42550</c:v>
                </c:pt>
                <c:pt idx="86">
                  <c:v>42551</c:v>
                </c:pt>
                <c:pt idx="87">
                  <c:v>42553</c:v>
                </c:pt>
                <c:pt idx="88">
                  <c:v>42554</c:v>
                </c:pt>
                <c:pt idx="89">
                  <c:v>42555</c:v>
                </c:pt>
                <c:pt idx="90">
                  <c:v>42556</c:v>
                </c:pt>
                <c:pt idx="91">
                  <c:v>42557</c:v>
                </c:pt>
                <c:pt idx="92">
                  <c:v>42559</c:v>
                </c:pt>
                <c:pt idx="93">
                  <c:v>42563</c:v>
                </c:pt>
                <c:pt idx="94">
                  <c:v>42565</c:v>
                </c:pt>
                <c:pt idx="95">
                  <c:v>42566</c:v>
                </c:pt>
                <c:pt idx="96">
                  <c:v>42601</c:v>
                </c:pt>
                <c:pt idx="97">
                  <c:v>42602</c:v>
                </c:pt>
                <c:pt idx="98">
                  <c:v>42603</c:v>
                </c:pt>
                <c:pt idx="99">
                  <c:v>42604</c:v>
                </c:pt>
                <c:pt idx="100">
                  <c:v>42605</c:v>
                </c:pt>
                <c:pt idx="101">
                  <c:v>42606</c:v>
                </c:pt>
                <c:pt idx="102">
                  <c:v>42607</c:v>
                </c:pt>
                <c:pt idx="103">
                  <c:v>42608</c:v>
                </c:pt>
                <c:pt idx="104">
                  <c:v>42609</c:v>
                </c:pt>
                <c:pt idx="105">
                  <c:v>42612</c:v>
                </c:pt>
                <c:pt idx="106">
                  <c:v>42613</c:v>
                </c:pt>
                <c:pt idx="107">
                  <c:v>42624</c:v>
                </c:pt>
                <c:pt idx="108">
                  <c:v>42631</c:v>
                </c:pt>
                <c:pt idx="109">
                  <c:v>42632</c:v>
                </c:pt>
                <c:pt idx="110">
                  <c:v>42633</c:v>
                </c:pt>
                <c:pt idx="111">
                  <c:v>42670</c:v>
                </c:pt>
                <c:pt idx="112">
                  <c:v>42671</c:v>
                </c:pt>
                <c:pt idx="113">
                  <c:v>42678</c:v>
                </c:pt>
                <c:pt idx="114">
                  <c:v>42672</c:v>
                </c:pt>
                <c:pt idx="115">
                  <c:v>42684</c:v>
                </c:pt>
                <c:pt idx="116">
                  <c:v>42821</c:v>
                </c:pt>
                <c:pt idx="117">
                  <c:v>42822</c:v>
                </c:pt>
                <c:pt idx="118">
                  <c:v>42829</c:v>
                </c:pt>
                <c:pt idx="119">
                  <c:v>42836</c:v>
                </c:pt>
                <c:pt idx="120">
                  <c:v>42837</c:v>
                </c:pt>
                <c:pt idx="121">
                  <c:v>42839</c:v>
                </c:pt>
                <c:pt idx="122">
                  <c:v>42841</c:v>
                </c:pt>
                <c:pt idx="123">
                  <c:v>42842</c:v>
                </c:pt>
                <c:pt idx="124">
                  <c:v>42843</c:v>
                </c:pt>
                <c:pt idx="125">
                  <c:v>42844</c:v>
                </c:pt>
                <c:pt idx="126">
                  <c:v>42846</c:v>
                </c:pt>
                <c:pt idx="127">
                  <c:v>42850</c:v>
                </c:pt>
                <c:pt idx="128">
                  <c:v>42897</c:v>
                </c:pt>
                <c:pt idx="129">
                  <c:v>42898</c:v>
                </c:pt>
                <c:pt idx="130">
                  <c:v>4291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C$5:$C$144</c:f>
              <c:numCache>
                <c:formatCode>General</c:formatCode>
                <c:ptCount val="14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D$5:$D$144</c:f>
              <c:numCache>
                <c:formatCode>General</c:formatCode>
                <c:ptCount val="14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E$5:$E$144</c:f>
              <c:numCache>
                <c:formatCode>General</c:formatCode>
                <c:ptCount val="140"/>
                <c:pt idx="2">
                  <c:v>0.444444444444444</c:v>
                </c:pt>
                <c:pt idx="3">
                  <c:v>0.561111111111111</c:v>
                </c:pt>
                <c:pt idx="4">
                  <c:v>0.601388888888889</c:v>
                </c:pt>
                <c:pt idx="5">
                  <c:v>0.378472222222222</c:v>
                </c:pt>
                <c:pt idx="6">
                  <c:v>0.401388888888889</c:v>
                </c:pt>
                <c:pt idx="7">
                  <c:v>0.391666666666667</c:v>
                </c:pt>
                <c:pt idx="8">
                  <c:v>0.452083333333333</c:v>
                </c:pt>
                <c:pt idx="9">
                  <c:v>0.541666666666667</c:v>
                </c:pt>
                <c:pt idx="10">
                  <c:v>0.5625</c:v>
                </c:pt>
                <c:pt idx="11">
                  <c:v>0.690277777777778</c:v>
                </c:pt>
                <c:pt idx="12">
                  <c:v>0.4125</c:v>
                </c:pt>
                <c:pt idx="13">
                  <c:v>0.631944444444444</c:v>
                </c:pt>
                <c:pt idx="14">
                  <c:v>0.634722222222222</c:v>
                </c:pt>
                <c:pt idx="15">
                  <c:v>0.403472222222222</c:v>
                </c:pt>
                <c:pt idx="16">
                  <c:v>0.445833333333333</c:v>
                </c:pt>
                <c:pt idx="17">
                  <c:v>0.448611111111111</c:v>
                </c:pt>
                <c:pt idx="18">
                  <c:v>0.459722222222222</c:v>
                </c:pt>
                <c:pt idx="19">
                  <c:v>0.480555555555556</c:v>
                </c:pt>
                <c:pt idx="20">
                  <c:v>0.6</c:v>
                </c:pt>
                <c:pt idx="21">
                  <c:v>0.374305555555556</c:v>
                </c:pt>
                <c:pt idx="22">
                  <c:v>0.480555555555556</c:v>
                </c:pt>
                <c:pt idx="23">
                  <c:v>0.501388888888889</c:v>
                </c:pt>
                <c:pt idx="24">
                  <c:v>0.629166666666667</c:v>
                </c:pt>
                <c:pt idx="25">
                  <c:v>0.355555555555556</c:v>
                </c:pt>
                <c:pt idx="26">
                  <c:v>0.382638888888889</c:v>
                </c:pt>
                <c:pt idx="27">
                  <c:v>0.450694444444444</c:v>
                </c:pt>
                <c:pt idx="28">
                  <c:v>0.585416666666667</c:v>
                </c:pt>
                <c:pt idx="29">
                  <c:v>0.601388888888889</c:v>
                </c:pt>
                <c:pt idx="30">
                  <c:v>0.433333333333333</c:v>
                </c:pt>
                <c:pt idx="31">
                  <c:v>0.642361111111111</c:v>
                </c:pt>
                <c:pt idx="32">
                  <c:v>0.472222222222222</c:v>
                </c:pt>
                <c:pt idx="33">
                  <c:v>0.6125</c:v>
                </c:pt>
                <c:pt idx="34">
                  <c:v>0.629166666666667</c:v>
                </c:pt>
                <c:pt idx="35">
                  <c:v>0.477777777777778</c:v>
                </c:pt>
                <c:pt idx="36">
                  <c:v>0.452777777777778</c:v>
                </c:pt>
                <c:pt idx="37">
                  <c:v>0.379861111111111</c:v>
                </c:pt>
                <c:pt idx="38">
                  <c:v>0.445833333333333</c:v>
                </c:pt>
                <c:pt idx="39">
                  <c:v>0.55</c:v>
                </c:pt>
                <c:pt idx="40">
                  <c:v>0.593055555555556</c:v>
                </c:pt>
                <c:pt idx="41">
                  <c:v>0.616666666666667</c:v>
                </c:pt>
                <c:pt idx="42">
                  <c:v>0.675</c:v>
                </c:pt>
                <c:pt idx="43">
                  <c:v>0.355555555555556</c:v>
                </c:pt>
                <c:pt idx="44">
                  <c:v>0.438888888888889</c:v>
                </c:pt>
                <c:pt idx="45">
                  <c:v>0.449305555555556</c:v>
                </c:pt>
                <c:pt idx="46">
                  <c:v>0.4625</c:v>
                </c:pt>
                <c:pt idx="47">
                  <c:v>0.552777777777778</c:v>
                </c:pt>
                <c:pt idx="48">
                  <c:v>0.586111111111111</c:v>
                </c:pt>
                <c:pt idx="49">
                  <c:v>0.609722222222222</c:v>
                </c:pt>
                <c:pt idx="50">
                  <c:v>0.670138888888889</c:v>
                </c:pt>
                <c:pt idx="51">
                  <c:v>0.3125</c:v>
                </c:pt>
                <c:pt idx="52">
                  <c:v>0.477777777777778</c:v>
                </c:pt>
                <c:pt idx="53">
                  <c:v>0.48125</c:v>
                </c:pt>
                <c:pt idx="54">
                  <c:v>0.479166666666667</c:v>
                </c:pt>
                <c:pt idx="55">
                  <c:v>0.48125</c:v>
                </c:pt>
                <c:pt idx="56">
                  <c:v>0.545138888888889</c:v>
                </c:pt>
                <c:pt idx="57">
                  <c:v>0.494444444444444</c:v>
                </c:pt>
                <c:pt idx="58">
                  <c:v>0.55</c:v>
                </c:pt>
                <c:pt idx="59">
                  <c:v>0.600694444444444</c:v>
                </c:pt>
                <c:pt idx="60">
                  <c:v>0.622916666666667</c:v>
                </c:pt>
                <c:pt idx="61">
                  <c:v>0.305555555555556</c:v>
                </c:pt>
                <c:pt idx="62">
                  <c:v>0.4</c:v>
                </c:pt>
                <c:pt idx="63">
                  <c:v>0.465972222222222</c:v>
                </c:pt>
                <c:pt idx="64">
                  <c:v>0.494444444444444</c:v>
                </c:pt>
                <c:pt idx="65">
                  <c:v>0.551388888888889</c:v>
                </c:pt>
                <c:pt idx="66">
                  <c:v>0.559027777777778</c:v>
                </c:pt>
                <c:pt idx="67">
                  <c:v>0.582638888888889</c:v>
                </c:pt>
                <c:pt idx="68">
                  <c:v>0.625</c:v>
                </c:pt>
                <c:pt idx="69">
                  <c:v>0.634722222222222</c:v>
                </c:pt>
                <c:pt idx="70">
                  <c:v>0.684722222222222</c:v>
                </c:pt>
                <c:pt idx="71">
                  <c:v>0.691666666666667</c:v>
                </c:pt>
                <c:pt idx="72">
                  <c:v>0.686111111111111</c:v>
                </c:pt>
                <c:pt idx="73">
                  <c:v>0.373611111111111</c:v>
                </c:pt>
                <c:pt idx="74">
                  <c:v>0.404166666666667</c:v>
                </c:pt>
                <c:pt idx="75">
                  <c:v>0.488194444444444</c:v>
                </c:pt>
                <c:pt idx="76">
                  <c:v>0.599305555555556</c:v>
                </c:pt>
                <c:pt idx="77">
                  <c:v>0.415277777777778</c:v>
                </c:pt>
                <c:pt idx="78">
                  <c:v>0.633333333333333</c:v>
                </c:pt>
                <c:pt idx="79">
                  <c:v>0.357638888888889</c:v>
                </c:pt>
                <c:pt idx="80">
                  <c:v>0.418055555555556</c:v>
                </c:pt>
                <c:pt idx="81">
                  <c:v>0.447916666666667</c:v>
                </c:pt>
                <c:pt idx="82">
                  <c:v>0.45625</c:v>
                </c:pt>
                <c:pt idx="83">
                  <c:v>0.45625</c:v>
                </c:pt>
                <c:pt idx="84">
                  <c:v>0.559027777777778</c:v>
                </c:pt>
                <c:pt idx="85">
                  <c:v>0.558333333333333</c:v>
                </c:pt>
                <c:pt idx="86">
                  <c:v>0.564583333333333</c:v>
                </c:pt>
                <c:pt idx="87">
                  <c:v>0.580555555555556</c:v>
                </c:pt>
                <c:pt idx="88">
                  <c:v>0.581944444444445</c:v>
                </c:pt>
                <c:pt idx="89">
                  <c:v>0.610416666666667</c:v>
                </c:pt>
                <c:pt idx="90">
                  <c:v>0.61875</c:v>
                </c:pt>
                <c:pt idx="91">
                  <c:v>0.622222222222222</c:v>
                </c:pt>
                <c:pt idx="92">
                  <c:v>0.622222222222222</c:v>
                </c:pt>
                <c:pt idx="93">
                  <c:v>0.638194444444444</c:v>
                </c:pt>
                <c:pt idx="94">
                  <c:v>0.659722222222222</c:v>
                </c:pt>
                <c:pt idx="95">
                  <c:v>0.665972222222222</c:v>
                </c:pt>
                <c:pt idx="96">
                  <c:v>0.350694444444444</c:v>
                </c:pt>
                <c:pt idx="97">
                  <c:v>0.379166666666667</c:v>
                </c:pt>
                <c:pt idx="98">
                  <c:v>0.389583333333333</c:v>
                </c:pt>
                <c:pt idx="99">
                  <c:v>0.395138888888889</c:v>
                </c:pt>
                <c:pt idx="100">
                  <c:v>0.399305555555556</c:v>
                </c:pt>
                <c:pt idx="101">
                  <c:v>0.410416666666667</c:v>
                </c:pt>
                <c:pt idx="102">
                  <c:v>0.407638888888889</c:v>
                </c:pt>
                <c:pt idx="103">
                  <c:v>0.409027777777778</c:v>
                </c:pt>
                <c:pt idx="104">
                  <c:v>0.41875</c:v>
                </c:pt>
                <c:pt idx="105">
                  <c:v>0.45</c:v>
                </c:pt>
                <c:pt idx="106">
                  <c:v>0.4625</c:v>
                </c:pt>
                <c:pt idx="107">
                  <c:v>0.563194444444444</c:v>
                </c:pt>
                <c:pt idx="108">
                  <c:v>0.685416666666667</c:v>
                </c:pt>
                <c:pt idx="109">
                  <c:v>0.680555555555556</c:v>
                </c:pt>
                <c:pt idx="110">
                  <c:v>0.684027777777778</c:v>
                </c:pt>
                <c:pt idx="111">
                  <c:v>0.355555555555556</c:v>
                </c:pt>
                <c:pt idx="112">
                  <c:v>0.4</c:v>
                </c:pt>
                <c:pt idx="113">
                  <c:v>0.472222222222222</c:v>
                </c:pt>
                <c:pt idx="114">
                  <c:v>0.459027777777778</c:v>
                </c:pt>
                <c:pt idx="115">
                  <c:v>0.559027777777778</c:v>
                </c:pt>
                <c:pt idx="116">
                  <c:v>0.364583333333333</c:v>
                </c:pt>
                <c:pt idx="117">
                  <c:v>0.371527777777778</c:v>
                </c:pt>
                <c:pt idx="118">
                  <c:v>0.45625</c:v>
                </c:pt>
                <c:pt idx="119">
                  <c:v>0.547916666666667</c:v>
                </c:pt>
                <c:pt idx="120">
                  <c:v>0.547916666666667</c:v>
                </c:pt>
                <c:pt idx="121">
                  <c:v>0.579861111111111</c:v>
                </c:pt>
                <c:pt idx="122">
                  <c:v>0.575</c:v>
                </c:pt>
                <c:pt idx="123">
                  <c:v>0.575694444444444</c:v>
                </c:pt>
                <c:pt idx="124">
                  <c:v>0.592361111111111</c:v>
                </c:pt>
                <c:pt idx="125">
                  <c:v>0.60625</c:v>
                </c:pt>
                <c:pt idx="126">
                  <c:v>0.60625</c:v>
                </c:pt>
                <c:pt idx="127">
                  <c:v>0.633333333333333</c:v>
                </c:pt>
                <c:pt idx="128">
                  <c:v>0.35625</c:v>
                </c:pt>
                <c:pt idx="129">
                  <c:v>0.369444444444444</c:v>
                </c:pt>
                <c:pt idx="130">
                  <c:v>0.667361111111111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F$5:$F$144</c:f>
              <c:numCache>
                <c:formatCode>General</c:formatCode>
                <c:ptCount val="140"/>
                <c:pt idx="2">
                  <c:v>9330</c:v>
                </c:pt>
                <c:pt idx="3">
                  <c:v>7570</c:v>
                </c:pt>
                <c:pt idx="4">
                  <c:v>11440</c:v>
                </c:pt>
                <c:pt idx="5">
                  <c:v>7650</c:v>
                </c:pt>
                <c:pt idx="6">
                  <c:v>6830</c:v>
                </c:pt>
                <c:pt idx="7">
                  <c:v>1330</c:v>
                </c:pt>
                <c:pt idx="8">
                  <c:v>6770</c:v>
                </c:pt>
                <c:pt idx="9">
                  <c:v>10930</c:v>
                </c:pt>
                <c:pt idx="10">
                  <c:v>8620</c:v>
                </c:pt>
                <c:pt idx="11">
                  <c:v>11090</c:v>
                </c:pt>
                <c:pt idx="12">
                  <c:v>7600</c:v>
                </c:pt>
                <c:pt idx="13">
                  <c:v>10130</c:v>
                </c:pt>
                <c:pt idx="14">
                  <c:v>8140</c:v>
                </c:pt>
                <c:pt idx="15">
                  <c:v>10020</c:v>
                </c:pt>
                <c:pt idx="16">
                  <c:v>8520</c:v>
                </c:pt>
                <c:pt idx="17">
                  <c:v>6230</c:v>
                </c:pt>
                <c:pt idx="18">
                  <c:v>8530</c:v>
                </c:pt>
                <c:pt idx="19">
                  <c:v>18410</c:v>
                </c:pt>
                <c:pt idx="20">
                  <c:v>11230</c:v>
                </c:pt>
                <c:pt idx="21">
                  <c:v>9780</c:v>
                </c:pt>
                <c:pt idx="22">
                  <c:v>10520</c:v>
                </c:pt>
                <c:pt idx="23">
                  <c:v>8900</c:v>
                </c:pt>
                <c:pt idx="24">
                  <c:v>11030</c:v>
                </c:pt>
                <c:pt idx="25">
                  <c:v>8650</c:v>
                </c:pt>
                <c:pt idx="26">
                  <c:v>7350</c:v>
                </c:pt>
                <c:pt idx="27">
                  <c:v>8210</c:v>
                </c:pt>
                <c:pt idx="28">
                  <c:v>8090</c:v>
                </c:pt>
                <c:pt idx="29">
                  <c:v>8190</c:v>
                </c:pt>
                <c:pt idx="30">
                  <c:v>11180</c:v>
                </c:pt>
                <c:pt idx="31">
                  <c:v>7730</c:v>
                </c:pt>
                <c:pt idx="32">
                  <c:v>8990</c:v>
                </c:pt>
                <c:pt idx="33">
                  <c:v>8350</c:v>
                </c:pt>
                <c:pt idx="34">
                  <c:v>8170</c:v>
                </c:pt>
                <c:pt idx="35">
                  <c:v>15610</c:v>
                </c:pt>
                <c:pt idx="36">
                  <c:v>8890</c:v>
                </c:pt>
                <c:pt idx="37">
                  <c:v>8170</c:v>
                </c:pt>
                <c:pt idx="38">
                  <c:v>10780</c:v>
                </c:pt>
                <c:pt idx="39">
                  <c:v>12150</c:v>
                </c:pt>
                <c:pt idx="40">
                  <c:v>7750</c:v>
                </c:pt>
                <c:pt idx="41">
                  <c:v>12430</c:v>
                </c:pt>
                <c:pt idx="42">
                  <c:v>9840</c:v>
                </c:pt>
                <c:pt idx="43">
                  <c:v>7730</c:v>
                </c:pt>
                <c:pt idx="44">
                  <c:v>10040</c:v>
                </c:pt>
                <c:pt idx="45">
                  <c:v>8220</c:v>
                </c:pt>
                <c:pt idx="46">
                  <c:v>9010</c:v>
                </c:pt>
                <c:pt idx="47">
                  <c:v>6540</c:v>
                </c:pt>
                <c:pt idx="48">
                  <c:v>8490</c:v>
                </c:pt>
                <c:pt idx="49">
                  <c:v>8640</c:v>
                </c:pt>
                <c:pt idx="50">
                  <c:v>7420</c:v>
                </c:pt>
                <c:pt idx="51">
                  <c:v>7180</c:v>
                </c:pt>
                <c:pt idx="52">
                  <c:v>18640</c:v>
                </c:pt>
                <c:pt idx="53">
                  <c:v>21450</c:v>
                </c:pt>
                <c:pt idx="54">
                  <c:v>21110</c:v>
                </c:pt>
                <c:pt idx="55">
                  <c:v>20390</c:v>
                </c:pt>
                <c:pt idx="56">
                  <c:v>9020</c:v>
                </c:pt>
                <c:pt idx="57">
                  <c:v>20950</c:v>
                </c:pt>
                <c:pt idx="58">
                  <c:v>6640</c:v>
                </c:pt>
                <c:pt idx="59">
                  <c:v>11070</c:v>
                </c:pt>
                <c:pt idx="60">
                  <c:v>14140</c:v>
                </c:pt>
                <c:pt idx="61">
                  <c:v>7470</c:v>
                </c:pt>
                <c:pt idx="62">
                  <c:v>9200</c:v>
                </c:pt>
                <c:pt idx="63">
                  <c:v>17110</c:v>
                </c:pt>
                <c:pt idx="64">
                  <c:v>8050</c:v>
                </c:pt>
                <c:pt idx="65">
                  <c:v>8330</c:v>
                </c:pt>
                <c:pt idx="66">
                  <c:v>14040</c:v>
                </c:pt>
                <c:pt idx="67">
                  <c:v>7680</c:v>
                </c:pt>
                <c:pt idx="68">
                  <c:v>10580</c:v>
                </c:pt>
                <c:pt idx="69">
                  <c:v>7310</c:v>
                </c:pt>
                <c:pt idx="70">
                  <c:v>7750</c:v>
                </c:pt>
                <c:pt idx="71">
                  <c:v>8310</c:v>
                </c:pt>
                <c:pt idx="72">
                  <c:v>8290</c:v>
                </c:pt>
                <c:pt idx="73">
                  <c:v>6270</c:v>
                </c:pt>
                <c:pt idx="74">
                  <c:v>9520</c:v>
                </c:pt>
                <c:pt idx="75">
                  <c:v>9210</c:v>
                </c:pt>
                <c:pt idx="76">
                  <c:v>8290</c:v>
                </c:pt>
                <c:pt idx="77">
                  <c:v>7720</c:v>
                </c:pt>
                <c:pt idx="78">
                  <c:v>7250</c:v>
                </c:pt>
                <c:pt idx="79">
                  <c:v>8910</c:v>
                </c:pt>
                <c:pt idx="80">
                  <c:v>16960</c:v>
                </c:pt>
                <c:pt idx="81">
                  <c:v>8990</c:v>
                </c:pt>
                <c:pt idx="82">
                  <c:v>15940</c:v>
                </c:pt>
                <c:pt idx="83">
                  <c:v>16740</c:v>
                </c:pt>
                <c:pt idx="84">
                  <c:v>2360</c:v>
                </c:pt>
                <c:pt idx="85">
                  <c:v>2430</c:v>
                </c:pt>
                <c:pt idx="86">
                  <c:v>18460</c:v>
                </c:pt>
                <c:pt idx="87">
                  <c:v>16440</c:v>
                </c:pt>
                <c:pt idx="88">
                  <c:v>20740</c:v>
                </c:pt>
                <c:pt idx="89">
                  <c:v>6890</c:v>
                </c:pt>
                <c:pt idx="90">
                  <c:v>17390</c:v>
                </c:pt>
                <c:pt idx="91">
                  <c:v>14090</c:v>
                </c:pt>
                <c:pt idx="92">
                  <c:v>16280</c:v>
                </c:pt>
                <c:pt idx="93">
                  <c:v>13480</c:v>
                </c:pt>
                <c:pt idx="94">
                  <c:v>15630</c:v>
                </c:pt>
                <c:pt idx="95">
                  <c:v>16020</c:v>
                </c:pt>
                <c:pt idx="96">
                  <c:v>8910</c:v>
                </c:pt>
                <c:pt idx="97">
                  <c:v>10160</c:v>
                </c:pt>
                <c:pt idx="98">
                  <c:v>17990</c:v>
                </c:pt>
                <c:pt idx="99">
                  <c:v>18140</c:v>
                </c:pt>
                <c:pt idx="100">
                  <c:v>16530</c:v>
                </c:pt>
                <c:pt idx="101">
                  <c:v>19410</c:v>
                </c:pt>
                <c:pt idx="102">
                  <c:v>21980</c:v>
                </c:pt>
                <c:pt idx="103">
                  <c:v>20770</c:v>
                </c:pt>
                <c:pt idx="104">
                  <c:v>17300</c:v>
                </c:pt>
                <c:pt idx="105">
                  <c:v>7910</c:v>
                </c:pt>
                <c:pt idx="106">
                  <c:v>8540</c:v>
                </c:pt>
                <c:pt idx="107">
                  <c:v>13380</c:v>
                </c:pt>
                <c:pt idx="108">
                  <c:v>8210</c:v>
                </c:pt>
                <c:pt idx="109">
                  <c:v>8640</c:v>
                </c:pt>
                <c:pt idx="110">
                  <c:v>7590</c:v>
                </c:pt>
                <c:pt idx="111">
                  <c:v>11480</c:v>
                </c:pt>
                <c:pt idx="112">
                  <c:v>6130</c:v>
                </c:pt>
                <c:pt idx="113">
                  <c:v>13550</c:v>
                </c:pt>
                <c:pt idx="114">
                  <c:v>8590</c:v>
                </c:pt>
                <c:pt idx="115">
                  <c:v>9700</c:v>
                </c:pt>
                <c:pt idx="116">
                  <c:v>8590</c:v>
                </c:pt>
                <c:pt idx="117">
                  <c:v>16120</c:v>
                </c:pt>
                <c:pt idx="118">
                  <c:v>14260</c:v>
                </c:pt>
                <c:pt idx="119">
                  <c:v>16320</c:v>
                </c:pt>
                <c:pt idx="120">
                  <c:v>15840</c:v>
                </c:pt>
                <c:pt idx="121">
                  <c:v>12380</c:v>
                </c:pt>
                <c:pt idx="122">
                  <c:v>17450</c:v>
                </c:pt>
                <c:pt idx="123">
                  <c:v>18700</c:v>
                </c:pt>
                <c:pt idx="124">
                  <c:v>20560</c:v>
                </c:pt>
                <c:pt idx="125">
                  <c:v>10020</c:v>
                </c:pt>
                <c:pt idx="126">
                  <c:v>21810</c:v>
                </c:pt>
                <c:pt idx="127">
                  <c:v>11670</c:v>
                </c:pt>
                <c:pt idx="128">
                  <c:v>12010</c:v>
                </c:pt>
                <c:pt idx="129">
                  <c:v>8300</c:v>
                </c:pt>
                <c:pt idx="130">
                  <c:v>16300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G$5:$G$144</c:f>
              <c:numCache>
                <c:formatCode>General</c:formatCode>
                <c:ptCount val="140"/>
                <c:pt idx="2">
                  <c:v>5960</c:v>
                </c:pt>
                <c:pt idx="3">
                  <c:v>7320</c:v>
                </c:pt>
                <c:pt idx="4">
                  <c:v>6070</c:v>
                </c:pt>
                <c:pt idx="5">
                  <c:v>7330</c:v>
                </c:pt>
                <c:pt idx="6">
                  <c:v>5950</c:v>
                </c:pt>
                <c:pt idx="7">
                  <c:v>1190</c:v>
                </c:pt>
                <c:pt idx="8">
                  <c:v>6000</c:v>
                </c:pt>
                <c:pt idx="9">
                  <c:v>5980</c:v>
                </c:pt>
                <c:pt idx="10">
                  <c:v>7310</c:v>
                </c:pt>
                <c:pt idx="11">
                  <c:v>6200</c:v>
                </c:pt>
                <c:pt idx="12">
                  <c:v>5970</c:v>
                </c:pt>
                <c:pt idx="13">
                  <c:v>9190</c:v>
                </c:pt>
                <c:pt idx="14">
                  <c:v>6060</c:v>
                </c:pt>
                <c:pt idx="15">
                  <c:v>6020</c:v>
                </c:pt>
                <c:pt idx="16">
                  <c:v>7900</c:v>
                </c:pt>
                <c:pt idx="17">
                  <c:v>5350</c:v>
                </c:pt>
                <c:pt idx="18">
                  <c:v>6060</c:v>
                </c:pt>
                <c:pt idx="19">
                  <c:v>12200</c:v>
                </c:pt>
                <c:pt idx="20">
                  <c:v>6020</c:v>
                </c:pt>
                <c:pt idx="21">
                  <c:v>6050</c:v>
                </c:pt>
                <c:pt idx="22">
                  <c:v>6080</c:v>
                </c:pt>
                <c:pt idx="23">
                  <c:v>7550</c:v>
                </c:pt>
                <c:pt idx="24">
                  <c:v>6080</c:v>
                </c:pt>
                <c:pt idx="25">
                  <c:v>7420</c:v>
                </c:pt>
                <c:pt idx="26">
                  <c:v>5970</c:v>
                </c:pt>
                <c:pt idx="27">
                  <c:v>6060</c:v>
                </c:pt>
                <c:pt idx="28">
                  <c:v>7010</c:v>
                </c:pt>
                <c:pt idx="29">
                  <c:v>6090</c:v>
                </c:pt>
                <c:pt idx="30">
                  <c:v>6030</c:v>
                </c:pt>
                <c:pt idx="31">
                  <c:v>6110</c:v>
                </c:pt>
                <c:pt idx="32">
                  <c:v>7890</c:v>
                </c:pt>
                <c:pt idx="33">
                  <c:v>5460</c:v>
                </c:pt>
                <c:pt idx="34">
                  <c:v>6360</c:v>
                </c:pt>
                <c:pt idx="35">
                  <c:v>10610</c:v>
                </c:pt>
                <c:pt idx="36">
                  <c:v>7730</c:v>
                </c:pt>
                <c:pt idx="37">
                  <c:v>7680</c:v>
                </c:pt>
                <c:pt idx="38">
                  <c:v>6030</c:v>
                </c:pt>
                <c:pt idx="39">
                  <c:v>6120</c:v>
                </c:pt>
                <c:pt idx="40">
                  <c:v>7360</c:v>
                </c:pt>
                <c:pt idx="41">
                  <c:v>6200</c:v>
                </c:pt>
                <c:pt idx="42">
                  <c:v>6070</c:v>
                </c:pt>
                <c:pt idx="43">
                  <c:v>5920</c:v>
                </c:pt>
                <c:pt idx="44">
                  <c:v>8540</c:v>
                </c:pt>
                <c:pt idx="45">
                  <c:v>7600</c:v>
                </c:pt>
                <c:pt idx="46">
                  <c:v>5970</c:v>
                </c:pt>
                <c:pt idx="47">
                  <c:v>5840</c:v>
                </c:pt>
                <c:pt idx="48">
                  <c:v>7320</c:v>
                </c:pt>
                <c:pt idx="49">
                  <c:v>7570</c:v>
                </c:pt>
                <c:pt idx="50">
                  <c:v>6060</c:v>
                </c:pt>
                <c:pt idx="51">
                  <c:v>6020</c:v>
                </c:pt>
                <c:pt idx="52">
                  <c:v>10170</c:v>
                </c:pt>
                <c:pt idx="53">
                  <c:v>10180</c:v>
                </c:pt>
                <c:pt idx="54">
                  <c:v>9860</c:v>
                </c:pt>
                <c:pt idx="55">
                  <c:v>9860</c:v>
                </c:pt>
                <c:pt idx="56">
                  <c:v>7770</c:v>
                </c:pt>
                <c:pt idx="57">
                  <c:v>10030</c:v>
                </c:pt>
                <c:pt idx="58">
                  <c:v>5980</c:v>
                </c:pt>
                <c:pt idx="59">
                  <c:v>9890</c:v>
                </c:pt>
                <c:pt idx="60">
                  <c:v>9860</c:v>
                </c:pt>
                <c:pt idx="61">
                  <c:v>6020</c:v>
                </c:pt>
                <c:pt idx="62">
                  <c:v>6150</c:v>
                </c:pt>
                <c:pt idx="63">
                  <c:v>9890</c:v>
                </c:pt>
                <c:pt idx="64">
                  <c:v>7600</c:v>
                </c:pt>
                <c:pt idx="65">
                  <c:v>7570</c:v>
                </c:pt>
                <c:pt idx="66">
                  <c:v>10060</c:v>
                </c:pt>
                <c:pt idx="67">
                  <c:v>6160</c:v>
                </c:pt>
                <c:pt idx="68">
                  <c:v>9880</c:v>
                </c:pt>
                <c:pt idx="69">
                  <c:v>6020</c:v>
                </c:pt>
                <c:pt idx="70">
                  <c:v>6130</c:v>
                </c:pt>
                <c:pt idx="71">
                  <c:v>6300</c:v>
                </c:pt>
                <c:pt idx="72">
                  <c:v>5520</c:v>
                </c:pt>
                <c:pt idx="73">
                  <c:v>6000</c:v>
                </c:pt>
                <c:pt idx="74">
                  <c:v>6010</c:v>
                </c:pt>
                <c:pt idx="75">
                  <c:v>8140</c:v>
                </c:pt>
                <c:pt idx="76">
                  <c:v>6180</c:v>
                </c:pt>
                <c:pt idx="77">
                  <c:v>6120</c:v>
                </c:pt>
                <c:pt idx="78">
                  <c:v>6070</c:v>
                </c:pt>
                <c:pt idx="79">
                  <c:v>6010</c:v>
                </c:pt>
                <c:pt idx="80">
                  <c:v>10060</c:v>
                </c:pt>
                <c:pt idx="81">
                  <c:v>7820</c:v>
                </c:pt>
                <c:pt idx="82">
                  <c:v>9360</c:v>
                </c:pt>
                <c:pt idx="83">
                  <c:v>9920</c:v>
                </c:pt>
                <c:pt idx="84">
                  <c:v>2310</c:v>
                </c:pt>
                <c:pt idx="85">
                  <c:v>2400</c:v>
                </c:pt>
                <c:pt idx="86">
                  <c:v>9760</c:v>
                </c:pt>
                <c:pt idx="87">
                  <c:v>9960</c:v>
                </c:pt>
                <c:pt idx="88">
                  <c:v>10340</c:v>
                </c:pt>
                <c:pt idx="89">
                  <c:v>5910</c:v>
                </c:pt>
                <c:pt idx="90">
                  <c:v>10030</c:v>
                </c:pt>
                <c:pt idx="91">
                  <c:v>9340</c:v>
                </c:pt>
                <c:pt idx="92">
                  <c:v>9890</c:v>
                </c:pt>
                <c:pt idx="93">
                  <c:v>9760</c:v>
                </c:pt>
                <c:pt idx="94">
                  <c:v>10330</c:v>
                </c:pt>
                <c:pt idx="95">
                  <c:v>9840</c:v>
                </c:pt>
                <c:pt idx="96">
                  <c:v>7870</c:v>
                </c:pt>
                <c:pt idx="97">
                  <c:v>6080</c:v>
                </c:pt>
                <c:pt idx="98">
                  <c:v>9870</c:v>
                </c:pt>
                <c:pt idx="99">
                  <c:v>10080</c:v>
                </c:pt>
                <c:pt idx="100">
                  <c:v>10290</c:v>
                </c:pt>
                <c:pt idx="101">
                  <c:v>9730</c:v>
                </c:pt>
                <c:pt idx="102">
                  <c:v>10240</c:v>
                </c:pt>
                <c:pt idx="103">
                  <c:v>9770</c:v>
                </c:pt>
                <c:pt idx="104">
                  <c:v>9460</c:v>
                </c:pt>
                <c:pt idx="105">
                  <c:v>6070</c:v>
                </c:pt>
                <c:pt idx="106">
                  <c:v>7850</c:v>
                </c:pt>
                <c:pt idx="107">
                  <c:v>6040</c:v>
                </c:pt>
                <c:pt idx="108">
                  <c:v>6200</c:v>
                </c:pt>
                <c:pt idx="109">
                  <c:v>7090</c:v>
                </c:pt>
                <c:pt idx="110">
                  <c:v>5460</c:v>
                </c:pt>
                <c:pt idx="111">
                  <c:v>6120</c:v>
                </c:pt>
                <c:pt idx="112">
                  <c:v>5970</c:v>
                </c:pt>
                <c:pt idx="113">
                  <c:v>6130</c:v>
                </c:pt>
                <c:pt idx="114">
                  <c:v>7120</c:v>
                </c:pt>
                <c:pt idx="115">
                  <c:v>8380</c:v>
                </c:pt>
                <c:pt idx="116">
                  <c:v>8290</c:v>
                </c:pt>
                <c:pt idx="117">
                  <c:v>10620</c:v>
                </c:pt>
                <c:pt idx="118">
                  <c:v>11030</c:v>
                </c:pt>
                <c:pt idx="119">
                  <c:v>10010</c:v>
                </c:pt>
                <c:pt idx="120">
                  <c:v>10240</c:v>
                </c:pt>
                <c:pt idx="121">
                  <c:v>6020</c:v>
                </c:pt>
                <c:pt idx="122">
                  <c:v>9980</c:v>
                </c:pt>
                <c:pt idx="123">
                  <c:v>10210</c:v>
                </c:pt>
                <c:pt idx="124">
                  <c:v>9870</c:v>
                </c:pt>
                <c:pt idx="125">
                  <c:v>8460</c:v>
                </c:pt>
                <c:pt idx="126">
                  <c:v>9770</c:v>
                </c:pt>
                <c:pt idx="127">
                  <c:v>6170</c:v>
                </c:pt>
                <c:pt idx="128">
                  <c:v>6140</c:v>
                </c:pt>
                <c:pt idx="129">
                  <c:v>7820</c:v>
                </c:pt>
                <c:pt idx="130">
                  <c:v>1069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H$5:$H$144</c:f>
              <c:numCache>
                <c:formatCode>General</c:formatCode>
                <c:ptCount val="140"/>
                <c:pt idx="2">
                  <c:v>3370</c:v>
                </c:pt>
                <c:pt idx="3">
                  <c:v>250</c:v>
                </c:pt>
                <c:pt idx="4">
                  <c:v>5370</c:v>
                </c:pt>
                <c:pt idx="5">
                  <c:v>320</c:v>
                </c:pt>
                <c:pt idx="6">
                  <c:v>880</c:v>
                </c:pt>
                <c:pt idx="7">
                  <c:v>140</c:v>
                </c:pt>
                <c:pt idx="8">
                  <c:v>770</c:v>
                </c:pt>
                <c:pt idx="9">
                  <c:v>4950</c:v>
                </c:pt>
                <c:pt idx="10">
                  <c:v>1310</c:v>
                </c:pt>
                <c:pt idx="11">
                  <c:v>4890</c:v>
                </c:pt>
                <c:pt idx="12">
                  <c:v>1630</c:v>
                </c:pt>
                <c:pt idx="13">
                  <c:v>940</c:v>
                </c:pt>
                <c:pt idx="14">
                  <c:v>2080</c:v>
                </c:pt>
                <c:pt idx="15">
                  <c:v>4000</c:v>
                </c:pt>
                <c:pt idx="16">
                  <c:v>620</c:v>
                </c:pt>
                <c:pt idx="17">
                  <c:v>880</c:v>
                </c:pt>
                <c:pt idx="18">
                  <c:v>2470</c:v>
                </c:pt>
                <c:pt idx="19">
                  <c:v>6210</c:v>
                </c:pt>
                <c:pt idx="20">
                  <c:v>5210</c:v>
                </c:pt>
                <c:pt idx="21">
                  <c:v>3730</c:v>
                </c:pt>
                <c:pt idx="22">
                  <c:v>4440</c:v>
                </c:pt>
                <c:pt idx="23">
                  <c:v>1350</c:v>
                </c:pt>
                <c:pt idx="24">
                  <c:v>4950</c:v>
                </c:pt>
                <c:pt idx="25">
                  <c:v>1230</c:v>
                </c:pt>
                <c:pt idx="26">
                  <c:v>1380</c:v>
                </c:pt>
                <c:pt idx="27">
                  <c:v>2150</c:v>
                </c:pt>
                <c:pt idx="28">
                  <c:v>1080</c:v>
                </c:pt>
                <c:pt idx="29">
                  <c:v>2100</c:v>
                </c:pt>
                <c:pt idx="30">
                  <c:v>5150</c:v>
                </c:pt>
                <c:pt idx="31">
                  <c:v>1620</c:v>
                </c:pt>
                <c:pt idx="32">
                  <c:v>1100</c:v>
                </c:pt>
                <c:pt idx="33">
                  <c:v>2890</c:v>
                </c:pt>
                <c:pt idx="34">
                  <c:v>1810</c:v>
                </c:pt>
                <c:pt idx="35">
                  <c:v>5000</c:v>
                </c:pt>
                <c:pt idx="36">
                  <c:v>1160</c:v>
                </c:pt>
                <c:pt idx="37">
                  <c:v>490</c:v>
                </c:pt>
                <c:pt idx="38">
                  <c:v>4750</c:v>
                </c:pt>
                <c:pt idx="39">
                  <c:v>6030</c:v>
                </c:pt>
                <c:pt idx="40">
                  <c:v>390</c:v>
                </c:pt>
                <c:pt idx="41">
                  <c:v>6230</c:v>
                </c:pt>
                <c:pt idx="42">
                  <c:v>3770</c:v>
                </c:pt>
                <c:pt idx="43">
                  <c:v>1810</c:v>
                </c:pt>
                <c:pt idx="44">
                  <c:v>1500</c:v>
                </c:pt>
                <c:pt idx="45">
                  <c:v>620</c:v>
                </c:pt>
                <c:pt idx="46">
                  <c:v>3040</c:v>
                </c:pt>
                <c:pt idx="47">
                  <c:v>700</c:v>
                </c:pt>
                <c:pt idx="48">
                  <c:v>1170</c:v>
                </c:pt>
                <c:pt idx="49">
                  <c:v>1070</c:v>
                </c:pt>
                <c:pt idx="50">
                  <c:v>1360</c:v>
                </c:pt>
                <c:pt idx="51">
                  <c:v>1160</c:v>
                </c:pt>
                <c:pt idx="52">
                  <c:v>8470</c:v>
                </c:pt>
                <c:pt idx="53">
                  <c:v>11270</c:v>
                </c:pt>
                <c:pt idx="54">
                  <c:v>11250</c:v>
                </c:pt>
                <c:pt idx="55">
                  <c:v>10530</c:v>
                </c:pt>
                <c:pt idx="56">
                  <c:v>1250</c:v>
                </c:pt>
                <c:pt idx="57">
                  <c:v>10920</c:v>
                </c:pt>
                <c:pt idx="58">
                  <c:v>660</c:v>
                </c:pt>
                <c:pt idx="59">
                  <c:v>1180</c:v>
                </c:pt>
                <c:pt idx="60">
                  <c:v>4280</c:v>
                </c:pt>
                <c:pt idx="61">
                  <c:v>1450</c:v>
                </c:pt>
                <c:pt idx="62">
                  <c:v>3050</c:v>
                </c:pt>
                <c:pt idx="63">
                  <c:v>7220</c:v>
                </c:pt>
                <c:pt idx="64">
                  <c:v>450</c:v>
                </c:pt>
                <c:pt idx="65">
                  <c:v>760</c:v>
                </c:pt>
                <c:pt idx="66">
                  <c:v>3980</c:v>
                </c:pt>
                <c:pt idx="67">
                  <c:v>1520</c:v>
                </c:pt>
                <c:pt idx="68">
                  <c:v>700</c:v>
                </c:pt>
                <c:pt idx="69">
                  <c:v>1290</c:v>
                </c:pt>
                <c:pt idx="70">
                  <c:v>1620</c:v>
                </c:pt>
                <c:pt idx="71">
                  <c:v>2010</c:v>
                </c:pt>
                <c:pt idx="72">
                  <c:v>2770</c:v>
                </c:pt>
                <c:pt idx="73">
                  <c:v>270</c:v>
                </c:pt>
                <c:pt idx="74">
                  <c:v>3510</c:v>
                </c:pt>
                <c:pt idx="75">
                  <c:v>1070</c:v>
                </c:pt>
                <c:pt idx="76">
                  <c:v>2110</c:v>
                </c:pt>
                <c:pt idx="77">
                  <c:v>1600</c:v>
                </c:pt>
                <c:pt idx="78">
                  <c:v>1180</c:v>
                </c:pt>
                <c:pt idx="79">
                  <c:v>2900</c:v>
                </c:pt>
                <c:pt idx="80">
                  <c:v>6900</c:v>
                </c:pt>
                <c:pt idx="81">
                  <c:v>1170</c:v>
                </c:pt>
                <c:pt idx="82">
                  <c:v>6580</c:v>
                </c:pt>
                <c:pt idx="83">
                  <c:v>6820</c:v>
                </c:pt>
                <c:pt idx="84">
                  <c:v>50</c:v>
                </c:pt>
                <c:pt idx="85">
                  <c:v>30</c:v>
                </c:pt>
                <c:pt idx="86">
                  <c:v>8700</c:v>
                </c:pt>
                <c:pt idx="87">
                  <c:v>6480</c:v>
                </c:pt>
                <c:pt idx="88">
                  <c:v>10400</c:v>
                </c:pt>
                <c:pt idx="89">
                  <c:v>980</c:v>
                </c:pt>
                <c:pt idx="90">
                  <c:v>7360</c:v>
                </c:pt>
                <c:pt idx="91">
                  <c:v>4750</c:v>
                </c:pt>
                <c:pt idx="92">
                  <c:v>6390</c:v>
                </c:pt>
                <c:pt idx="93">
                  <c:v>3720</c:v>
                </c:pt>
                <c:pt idx="94">
                  <c:v>5300</c:v>
                </c:pt>
                <c:pt idx="95">
                  <c:v>6180</c:v>
                </c:pt>
                <c:pt idx="96">
                  <c:v>1040</c:v>
                </c:pt>
                <c:pt idx="97">
                  <c:v>4080</c:v>
                </c:pt>
                <c:pt idx="98">
                  <c:v>8120</c:v>
                </c:pt>
                <c:pt idx="99">
                  <c:v>8060</c:v>
                </c:pt>
                <c:pt idx="100">
                  <c:v>6240</c:v>
                </c:pt>
                <c:pt idx="101">
                  <c:v>9680</c:v>
                </c:pt>
                <c:pt idx="102">
                  <c:v>11740</c:v>
                </c:pt>
                <c:pt idx="103">
                  <c:v>11000</c:v>
                </c:pt>
                <c:pt idx="104">
                  <c:v>7840</c:v>
                </c:pt>
                <c:pt idx="105">
                  <c:v>1840</c:v>
                </c:pt>
                <c:pt idx="106">
                  <c:v>690</c:v>
                </c:pt>
                <c:pt idx="107">
                  <c:v>7340</c:v>
                </c:pt>
                <c:pt idx="108">
                  <c:v>2010</c:v>
                </c:pt>
                <c:pt idx="109">
                  <c:v>1550</c:v>
                </c:pt>
                <c:pt idx="110">
                  <c:v>2130</c:v>
                </c:pt>
                <c:pt idx="111">
                  <c:v>5360</c:v>
                </c:pt>
                <c:pt idx="112">
                  <c:v>160</c:v>
                </c:pt>
                <c:pt idx="113">
                  <c:v>7420</c:v>
                </c:pt>
                <c:pt idx="114">
                  <c:v>1470</c:v>
                </c:pt>
                <c:pt idx="115">
                  <c:v>1320</c:v>
                </c:pt>
                <c:pt idx="116">
                  <c:v>300</c:v>
                </c:pt>
                <c:pt idx="117">
                  <c:v>5500</c:v>
                </c:pt>
                <c:pt idx="118">
                  <c:v>3230</c:v>
                </c:pt>
                <c:pt idx="119">
                  <c:v>6310</c:v>
                </c:pt>
                <c:pt idx="120">
                  <c:v>5600</c:v>
                </c:pt>
                <c:pt idx="121">
                  <c:v>6360</c:v>
                </c:pt>
                <c:pt idx="122">
                  <c:v>7470</c:v>
                </c:pt>
                <c:pt idx="123">
                  <c:v>8490</c:v>
                </c:pt>
                <c:pt idx="124">
                  <c:v>10690</c:v>
                </c:pt>
                <c:pt idx="125">
                  <c:v>1560</c:v>
                </c:pt>
                <c:pt idx="126">
                  <c:v>12040</c:v>
                </c:pt>
                <c:pt idx="127">
                  <c:v>5500</c:v>
                </c:pt>
                <c:pt idx="128">
                  <c:v>5870</c:v>
                </c:pt>
                <c:pt idx="129">
                  <c:v>480</c:v>
                </c:pt>
                <c:pt idx="130">
                  <c:v>561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I$5:$I$144</c:f>
              <c:numCache>
                <c:formatCode>General</c:formatCode>
                <c:ptCount val="140"/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J$5:$J$144</c:f>
              <c:numCache>
                <c:formatCode>General</c:formatCode>
                <c:ptCount val="140"/>
                <c:pt idx="4">
                  <c:v>8990</c:v>
                </c:pt>
                <c:pt idx="11">
                  <c:v>13260</c:v>
                </c:pt>
                <c:pt idx="14">
                  <c:v>4650</c:v>
                </c:pt>
                <c:pt idx="20">
                  <c:v>19390</c:v>
                </c:pt>
                <c:pt idx="24">
                  <c:v>14470</c:v>
                </c:pt>
                <c:pt idx="29">
                  <c:v>7940</c:v>
                </c:pt>
                <c:pt idx="31">
                  <c:v>6770</c:v>
                </c:pt>
                <c:pt idx="34">
                  <c:v>5800</c:v>
                </c:pt>
                <c:pt idx="35">
                  <c:v>5000</c:v>
                </c:pt>
                <c:pt idx="36">
                  <c:v>1160</c:v>
                </c:pt>
                <c:pt idx="42">
                  <c:v>21660</c:v>
                </c:pt>
                <c:pt idx="50">
                  <c:v>11270</c:v>
                </c:pt>
                <c:pt idx="60">
                  <c:v>60970</c:v>
                </c:pt>
                <c:pt idx="72">
                  <c:v>26820</c:v>
                </c:pt>
                <c:pt idx="76">
                  <c:v>6960</c:v>
                </c:pt>
                <c:pt idx="78">
                  <c:v>2780</c:v>
                </c:pt>
                <c:pt idx="95">
                  <c:v>84710</c:v>
                </c:pt>
                <c:pt idx="110">
                  <c:v>83360</c:v>
                </c:pt>
                <c:pt idx="115">
                  <c:v>15730</c:v>
                </c:pt>
                <c:pt idx="127">
                  <c:v>73050</c:v>
                </c:pt>
                <c:pt idx="130">
                  <c:v>11960</c:v>
                </c:pt>
              </c:numCache>
            </c:numRef>
          </c:val>
        </c:ser>
        <c:gapWidth val="150"/>
        <c:overlap val="0"/>
        <c:axId val="82152513"/>
        <c:axId val="60180051"/>
      </c:barChart>
      <c:catAx>
        <c:axId val="821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0051"/>
        <c:crossesAt val="0"/>
        <c:auto val="1"/>
        <c:lblAlgn val="ctr"/>
        <c:lblOffset val="100"/>
        <c:noMultiLvlLbl val="0"/>
      </c:catAx>
      <c:valAx>
        <c:axId val="6018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089619118745"/>
          <c:y val="0.311766223713069"/>
          <c:w val="0.0687909717035931"/>
          <c:h val="0.409624564572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7" createdVersion="3">
  <cacheSource type="worksheet">
    <worksheetSource ref="A7:K1174" sheet="LISTA DE PESAGENS"/>
  </cacheSource>
  <cacheFields count="11">
    <cacheField name="DATA2" numFmtId="0">
      <sharedItems containsNonDate="0" containsDate="1" containsString="0" containsBlank="1" minDate="2015-12-01T00:00:00" maxDate="2015-12-31T00:00:00" count="28">
        <d v="2015-12-01T00:00:00"/>
        <d v="2015-12-02T00:00:00"/>
        <d v="2015-12-03T00:00:00"/>
        <d v="2015-12-04T00:00:00"/>
        <d v="2015-12-05T00:00:00"/>
        <d v="2015-12-07T00:00:00"/>
        <d v="2015-12-08T00:00:00"/>
        <d v="2015-12-09T00:00:00"/>
        <d v="2015-12-10T00:00:00"/>
        <d v="2015-12-11T00:00:00"/>
        <d v="2015-12-12T00:00:00"/>
        <d v="2015-12-14T00:00:00"/>
        <d v="2015-12-15T00:00:00"/>
        <d v="2015-12-16T00:00:00"/>
        <d v="2015-12-17T00:00:00"/>
        <d v="2015-12-18T00:00:00"/>
        <d v="2015-12-19T00:00:00"/>
        <d v="2015-12-21T00:00:00"/>
        <d v="2015-12-22T00:00:00"/>
        <d v="2015-12-23T00:00:00"/>
        <d v="2015-12-24T00:00:00"/>
        <d v="2015-12-25T00:00:00"/>
        <d v="2015-12-26T00:00:00"/>
        <d v="2015-12-28T00:00:00"/>
        <d v="2015-12-29T00:00:00"/>
        <d v="2015-12-30T00:00:00"/>
        <d v="2015-12-31T00:00:00"/>
        <m/>
      </sharedItems>
    </cacheField>
    <cacheField name="DIA SEMANA" numFmtId="0">
      <sharedItems containsBlank="1" count="8">
        <s v="QUARTA-FEIRA"/>
        <s v="QUINTA-FEIRA"/>
        <s v="SABADO"/>
        <s v="SABADO 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 CC002"/>
        <s v="CC001"/>
        <s v="CC002"/>
        <s v="CC003"/>
        <s v="CC004"/>
        <s v="CC005"/>
        <s v="CC006"/>
        <s v="CC008"/>
        <s v="CC009"/>
        <s v="CC010"/>
        <s v="CC011"/>
        <s v="CC012"/>
        <s v="CC113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41061" maxValue="43052" count="1119">
        <n v="41061"/>
        <n v="41272"/>
        <n v="41579"/>
        <n v="41720"/>
        <n v="41722"/>
        <n v="41723"/>
        <n v="41724"/>
        <n v="41725"/>
        <n v="41726"/>
        <n v="41728"/>
        <n v="41730"/>
        <n v="41731"/>
        <n v="41733"/>
        <n v="41734"/>
        <n v="41735"/>
        <n v="41736"/>
        <n v="41737"/>
        <n v="41739"/>
        <n v="41740"/>
        <n v="41741"/>
        <n v="41742"/>
        <n v="41743"/>
        <n v="41744"/>
        <n v="41745"/>
        <n v="41747"/>
        <n v="41748"/>
        <n v="41749"/>
        <n v="41750"/>
        <n v="41751"/>
        <n v="41752"/>
        <n v="41753"/>
        <n v="41754"/>
        <n v="41755"/>
        <n v="41756"/>
        <n v="41757"/>
        <n v="41758"/>
        <n v="41760"/>
        <n v="41761"/>
        <n v="41762"/>
        <n v="41763"/>
        <n v="41764"/>
        <n v="41765"/>
        <n v="41766"/>
        <n v="41770"/>
        <n v="41771"/>
        <n v="41773"/>
        <n v="41774"/>
        <n v="41775"/>
        <n v="41776"/>
        <n v="41777"/>
        <n v="41779"/>
        <n v="41780"/>
        <n v="41782"/>
        <n v="41783"/>
        <n v="41784"/>
        <n v="41785"/>
        <n v="41786"/>
        <n v="41787"/>
        <n v="41788"/>
        <n v="41789"/>
        <n v="41791"/>
        <n v="41792"/>
        <n v="41795"/>
        <n v="41796"/>
        <n v="41797"/>
        <n v="41798"/>
        <n v="41799"/>
        <n v="41800"/>
        <n v="41801"/>
        <n v="41802"/>
        <n v="41803"/>
        <n v="41804"/>
        <n v="41805"/>
        <n v="41806"/>
        <n v="41807"/>
        <n v="41808"/>
        <n v="41809"/>
        <n v="41810"/>
        <n v="41811"/>
        <n v="41812"/>
        <n v="41814"/>
        <n v="41815"/>
        <n v="41816"/>
        <n v="41817"/>
        <n v="41818"/>
        <n v="41819"/>
        <n v="41820"/>
        <n v="41821"/>
        <n v="41822"/>
        <n v="41823"/>
        <n v="41824"/>
        <n v="41825"/>
        <n v="41826"/>
        <n v="41827"/>
        <n v="41828"/>
        <n v="41830"/>
        <n v="41832"/>
        <n v="41834"/>
        <n v="41835"/>
        <n v="41836"/>
        <n v="41837"/>
        <n v="41838"/>
        <n v="41841"/>
        <n v="41842"/>
        <n v="41843"/>
        <n v="41844"/>
        <n v="41845"/>
        <n v="41846"/>
        <n v="41847"/>
        <n v="41848"/>
        <n v="41849"/>
        <n v="41850"/>
        <n v="41851"/>
        <n v="41852"/>
        <n v="41853"/>
        <n v="41854"/>
        <n v="41857"/>
        <n v="41859"/>
        <n v="41861"/>
        <n v="41862"/>
        <n v="41863"/>
        <n v="41865"/>
        <n v="41866"/>
        <n v="41867"/>
        <n v="41868"/>
        <n v="41870"/>
        <n v="41872"/>
        <n v="41873"/>
        <n v="41874"/>
        <n v="41875"/>
        <n v="41876"/>
        <n v="41877"/>
        <n v="41878"/>
        <n v="41879"/>
        <n v="41882"/>
        <n v="41883"/>
        <n v="41884"/>
        <n v="41885"/>
        <n v="41886"/>
        <n v="41887"/>
        <n v="41888"/>
        <n v="41889"/>
        <n v="41891"/>
        <n v="41892"/>
        <n v="41893"/>
        <n v="41894"/>
        <n v="41895"/>
        <n v="41896"/>
        <n v="41897"/>
        <n v="41898"/>
        <n v="41899"/>
        <n v="41900"/>
        <n v="41901"/>
        <n v="41902"/>
        <n v="41903"/>
        <n v="41904"/>
        <n v="41905"/>
        <n v="41906"/>
        <n v="41907"/>
        <n v="41908"/>
        <n v="41909"/>
        <n v="41910"/>
        <n v="41911"/>
        <n v="41912"/>
        <n v="41913"/>
        <n v="41914"/>
        <n v="41915"/>
        <n v="41916"/>
        <n v="41917"/>
        <n v="41920"/>
        <n v="41921"/>
        <n v="41922"/>
        <n v="41923"/>
        <n v="41924"/>
        <n v="41925"/>
        <n v="41926"/>
        <n v="41927"/>
        <n v="41928"/>
        <n v="41929"/>
        <n v="41930"/>
        <n v="41931"/>
        <n v="41932"/>
        <n v="41933"/>
        <n v="41934"/>
        <n v="41935"/>
        <n v="41936"/>
        <n v="41937"/>
        <n v="41938"/>
        <n v="41940"/>
        <n v="41941"/>
        <n v="41942"/>
        <n v="41943"/>
        <n v="41944"/>
        <n v="41946"/>
        <n v="41947"/>
        <n v="41949"/>
        <n v="41950"/>
        <n v="41951"/>
        <n v="41952"/>
        <n v="41953"/>
        <n v="41954"/>
        <n v="41955"/>
        <n v="41956"/>
        <n v="41957"/>
        <n v="41959"/>
        <n v="41960"/>
        <n v="41961"/>
        <n v="41962"/>
        <n v="41963"/>
        <n v="41964"/>
        <n v="41965"/>
        <n v="41966"/>
        <n v="41969"/>
        <n v="41970"/>
        <n v="41971"/>
        <n v="41972"/>
        <n v="41973"/>
        <n v="41974"/>
        <n v="41975"/>
        <n v="41976"/>
        <n v="41977"/>
        <n v="41978"/>
        <n v="41979"/>
        <n v="41980"/>
        <n v="41981"/>
        <n v="41982"/>
        <n v="41983"/>
        <n v="41984"/>
        <n v="41985"/>
        <n v="41986"/>
        <n v="41987"/>
        <n v="41988"/>
        <n v="41989"/>
        <n v="41992"/>
        <n v="41993"/>
        <n v="41994"/>
        <n v="41996"/>
        <n v="41997"/>
        <n v="41998"/>
        <n v="41999"/>
        <n v="42000"/>
        <n v="42001"/>
        <n v="42002"/>
        <n v="42003"/>
        <n v="42006"/>
        <n v="42007"/>
        <n v="42008"/>
        <n v="42009"/>
        <n v="42010"/>
        <n v="42011"/>
        <n v="42012"/>
        <n v="42013"/>
        <n v="42014"/>
        <n v="42015"/>
        <n v="42016"/>
        <n v="42017"/>
        <n v="42018"/>
        <n v="42020"/>
        <n v="42021"/>
        <n v="42022"/>
        <n v="42023"/>
        <n v="42024"/>
        <n v="42025"/>
        <n v="42026"/>
        <n v="42027"/>
        <n v="42028"/>
        <n v="42029"/>
        <n v="42031"/>
        <n v="42032"/>
        <n v="42033"/>
        <n v="42034"/>
        <n v="42053"/>
        <n v="42054"/>
        <n v="42055"/>
        <n v="42056"/>
        <n v="42057"/>
        <n v="42059"/>
        <n v="42060"/>
        <n v="42062"/>
        <n v="42063"/>
        <n v="42064"/>
        <n v="42065"/>
        <n v="42067"/>
        <n v="42068"/>
        <n v="42069"/>
        <n v="42070"/>
        <n v="42071"/>
        <n v="42072"/>
        <n v="42073"/>
        <n v="42075"/>
        <n v="42076"/>
        <n v="42077"/>
        <n v="42078"/>
        <n v="42079"/>
        <n v="42080"/>
        <n v="42081"/>
        <n v="42082"/>
        <n v="42083"/>
        <n v="42084"/>
        <n v="42085"/>
        <n v="42086"/>
        <n v="42088"/>
        <n v="42090"/>
        <n v="42091"/>
        <n v="42092"/>
        <n v="42093"/>
        <n v="42094"/>
        <n v="42095"/>
        <n v="42096"/>
        <n v="42097"/>
        <n v="42098"/>
        <n v="42100"/>
        <n v="42101"/>
        <n v="42103"/>
        <n v="42104"/>
        <n v="42105"/>
        <n v="42107"/>
        <n v="42108"/>
        <n v="42109"/>
        <n v="42110"/>
        <n v="42111"/>
        <n v="42112"/>
        <n v="42113"/>
        <n v="42114"/>
        <n v="42115"/>
        <n v="42116"/>
        <n v="42118"/>
        <n v="42119"/>
        <n v="42120"/>
        <n v="42121"/>
        <n v="42122"/>
        <n v="42123"/>
        <n v="42124"/>
        <n v="42125"/>
        <n v="42126"/>
        <n v="42127"/>
        <n v="42128"/>
        <n v="42129"/>
        <n v="42130"/>
        <n v="42131"/>
        <n v="42133"/>
        <n v="42134"/>
        <n v="42135"/>
        <n v="42136"/>
        <n v="42137"/>
        <n v="42138"/>
        <n v="42139"/>
        <n v="42140"/>
        <n v="42141"/>
        <n v="42142"/>
        <n v="42143"/>
        <n v="42144"/>
        <n v="42145"/>
        <n v="42146"/>
        <n v="42147"/>
        <n v="42148"/>
        <n v="42149"/>
        <n v="42150"/>
        <n v="42153"/>
        <n v="42154"/>
        <n v="42155"/>
        <n v="42156"/>
        <n v="42157"/>
        <n v="42158"/>
        <n v="42159"/>
        <n v="42160"/>
        <n v="42161"/>
        <n v="42162"/>
        <n v="42163"/>
        <n v="42164"/>
        <n v="42165"/>
        <n v="42166"/>
        <n v="42167"/>
        <n v="42168"/>
        <n v="42169"/>
        <n v="42170"/>
        <n v="42171"/>
        <n v="42173"/>
        <n v="42174"/>
        <n v="42176"/>
        <n v="42177"/>
        <n v="42178"/>
        <n v="42179"/>
        <n v="42180"/>
        <n v="42181"/>
        <n v="42182"/>
        <n v="42183"/>
        <n v="42184"/>
        <n v="42185"/>
        <n v="42186"/>
        <n v="42188"/>
        <n v="42189"/>
        <n v="42190"/>
        <n v="42191"/>
        <n v="42192"/>
        <n v="42193"/>
        <n v="42195"/>
        <n v="42196"/>
        <n v="42197"/>
        <n v="42198"/>
        <n v="42199"/>
        <n v="42200"/>
        <n v="42201"/>
        <n v="42202"/>
        <n v="42203"/>
        <n v="42204"/>
        <n v="42205"/>
        <n v="42206"/>
        <n v="42207"/>
        <n v="42208"/>
        <n v="42209"/>
        <n v="42210"/>
        <n v="42211"/>
        <n v="42212"/>
        <n v="42213"/>
        <n v="42214"/>
        <n v="42215"/>
        <n v="42216"/>
        <n v="42220"/>
        <n v="42221"/>
        <n v="42222"/>
        <n v="42223"/>
        <n v="42225"/>
        <n v="42226"/>
        <n v="42227"/>
        <n v="42228"/>
        <n v="42229"/>
        <n v="42230"/>
        <n v="42231"/>
        <n v="42232"/>
        <n v="42233"/>
        <n v="42234"/>
        <n v="42235"/>
        <n v="42238"/>
        <n v="42239"/>
        <n v="42240"/>
        <n v="42241"/>
        <n v="42242"/>
        <n v="42243"/>
        <n v="42245"/>
        <n v="42246"/>
        <n v="42247"/>
        <n v="42248"/>
        <n v="42249"/>
        <n v="42251"/>
        <n v="42253"/>
        <n v="42254"/>
        <n v="42255"/>
        <n v="42256"/>
        <n v="42257"/>
        <n v="42258"/>
        <n v="42259"/>
        <n v="42260"/>
        <n v="42261"/>
        <n v="42262"/>
        <n v="42263"/>
        <n v="42264"/>
        <n v="42265"/>
        <n v="42266"/>
        <n v="42267"/>
        <n v="42268"/>
        <n v="42269"/>
        <n v="42270"/>
        <n v="42271"/>
        <n v="42272"/>
        <n v="42273"/>
        <n v="42274"/>
        <n v="42276"/>
        <n v="42278"/>
        <n v="42279"/>
        <n v="42280"/>
        <n v="42282"/>
        <n v="42284"/>
        <n v="42285"/>
        <n v="42286"/>
        <n v="42287"/>
        <n v="42288"/>
        <n v="42289"/>
        <n v="42290"/>
        <n v="42293"/>
        <n v="42294"/>
        <n v="42295"/>
        <n v="42297"/>
        <n v="42298"/>
        <n v="42299"/>
        <n v="42301"/>
        <n v="42302"/>
        <n v="42303"/>
        <n v="42304"/>
        <n v="42305"/>
        <n v="42306"/>
        <n v="42307"/>
        <n v="42309"/>
        <n v="42310"/>
        <n v="42312"/>
        <n v="42313"/>
        <n v="42314"/>
        <n v="42315"/>
        <n v="42316"/>
        <n v="42317"/>
        <n v="42318"/>
        <n v="42319"/>
        <n v="42320"/>
        <n v="42321"/>
        <n v="42322"/>
        <n v="42323"/>
        <n v="42326"/>
        <n v="42327"/>
        <n v="42328"/>
        <n v="42329"/>
        <n v="42330"/>
        <n v="42332"/>
        <n v="42333"/>
        <n v="42334"/>
        <n v="42335"/>
        <n v="42336"/>
        <n v="42339"/>
        <n v="42340"/>
        <n v="42342"/>
        <n v="42345"/>
        <n v="42347"/>
        <n v="42349"/>
        <n v="42350"/>
        <n v="42351"/>
        <n v="42352"/>
        <n v="42354"/>
        <n v="42355"/>
        <n v="42357"/>
        <n v="42358"/>
        <n v="42359"/>
        <n v="42360"/>
        <n v="42361"/>
        <n v="42362"/>
        <n v="42365"/>
        <n v="42366"/>
        <n v="42367"/>
        <n v="42368"/>
        <n v="42369"/>
        <n v="42370"/>
        <n v="42371"/>
        <n v="42372"/>
        <n v="42373"/>
        <n v="42374"/>
        <n v="42375"/>
        <n v="42376"/>
        <n v="42377"/>
        <n v="42378"/>
        <n v="42379"/>
        <n v="42380"/>
        <n v="42381"/>
        <n v="42382"/>
        <n v="42383"/>
        <n v="42384"/>
        <n v="42385"/>
        <n v="42388"/>
        <n v="42389"/>
        <n v="42390"/>
        <n v="42391"/>
        <n v="42392"/>
        <n v="42394"/>
        <n v="42395"/>
        <n v="42396"/>
        <n v="42398"/>
        <n v="42401"/>
        <n v="42402"/>
        <n v="42404"/>
        <n v="42405"/>
        <n v="42406"/>
        <n v="42407"/>
        <n v="42409"/>
        <n v="42410"/>
        <n v="42411"/>
        <n v="42417"/>
        <n v="42418"/>
        <n v="42419"/>
        <n v="42420"/>
        <n v="42421"/>
        <n v="42422"/>
        <n v="42423"/>
        <n v="42424"/>
        <n v="42425"/>
        <n v="42426"/>
        <n v="42427"/>
        <n v="42428"/>
        <n v="42429"/>
        <n v="42430"/>
        <n v="42431"/>
        <n v="42432"/>
        <n v="42433"/>
        <n v="42434"/>
        <n v="42435"/>
        <n v="42436"/>
        <n v="42437"/>
        <n v="42440"/>
        <n v="42441"/>
        <n v="42442"/>
        <n v="42443"/>
        <n v="42444"/>
        <n v="42445"/>
        <n v="42447"/>
        <n v="42448"/>
        <n v="42449"/>
        <n v="42450"/>
        <n v="42451"/>
        <n v="42453"/>
        <n v="42454"/>
        <n v="42455"/>
        <n v="42456"/>
        <n v="42457"/>
        <n v="42458"/>
        <n v="42459"/>
        <n v="42460"/>
        <n v="42461"/>
        <n v="42462"/>
        <n v="42463"/>
        <n v="42465"/>
        <n v="42466"/>
        <n v="42467"/>
        <n v="42468"/>
        <n v="42469"/>
        <n v="42470"/>
        <n v="42471"/>
        <n v="42472"/>
        <n v="42473"/>
        <n v="42474"/>
        <n v="42475"/>
        <n v="42476"/>
        <n v="42477"/>
        <n v="42478"/>
        <n v="42479"/>
        <n v="42480"/>
        <n v="42481"/>
        <n v="42482"/>
        <n v="42483"/>
        <n v="42484"/>
        <n v="42485"/>
        <n v="42486"/>
        <n v="42487"/>
        <n v="42489"/>
        <n v="42490"/>
        <n v="42491"/>
        <n v="42492"/>
        <n v="42493"/>
        <n v="42494"/>
        <n v="42495"/>
        <n v="42496"/>
        <n v="42497"/>
        <n v="42498"/>
        <n v="42499"/>
        <n v="42500"/>
        <n v="42501"/>
        <n v="42502"/>
        <n v="42504"/>
        <n v="42505"/>
        <n v="42506"/>
        <n v="42507"/>
        <n v="42508"/>
        <n v="42510"/>
        <n v="42511"/>
        <n v="42512"/>
        <n v="42513"/>
        <n v="42514"/>
        <n v="42515"/>
        <n v="42516"/>
        <n v="42517"/>
        <n v="42518"/>
        <n v="42519"/>
        <n v="42520"/>
        <n v="42521"/>
        <n v="42522"/>
        <n v="42523"/>
        <n v="42524"/>
        <n v="42526"/>
        <n v="42527"/>
        <n v="42528"/>
        <n v="42529"/>
        <n v="42531"/>
        <n v="42532"/>
        <n v="42534"/>
        <n v="42535"/>
        <n v="42536"/>
        <n v="42540"/>
        <n v="42541"/>
        <n v="42542"/>
        <n v="42543"/>
        <n v="42544"/>
        <n v="42545"/>
        <n v="42546"/>
        <n v="42547"/>
        <n v="42548"/>
        <n v="42552"/>
        <n v="42558"/>
        <n v="42560"/>
        <n v="42561"/>
        <n v="42562"/>
        <n v="42564"/>
        <n v="42567"/>
        <n v="42568"/>
        <n v="42569"/>
        <n v="42570"/>
        <n v="42571"/>
        <n v="42572"/>
        <n v="42573"/>
        <n v="42574"/>
        <n v="42577"/>
        <n v="42578"/>
        <n v="42579"/>
        <n v="42580"/>
        <n v="42581"/>
        <n v="42582"/>
        <n v="42583"/>
        <n v="42584"/>
        <n v="42585"/>
        <n v="42586"/>
        <n v="42587"/>
        <n v="42588"/>
        <n v="42589"/>
        <n v="42590"/>
        <n v="42591"/>
        <n v="42592"/>
        <n v="42593"/>
        <n v="42594"/>
        <n v="42595"/>
        <n v="42596"/>
        <n v="42597"/>
        <n v="42598"/>
        <n v="42599"/>
        <n v="42600"/>
        <n v="42610"/>
        <n v="42611"/>
        <n v="42614"/>
        <n v="42615"/>
        <n v="42616"/>
        <n v="42617"/>
        <n v="42618"/>
        <n v="42619"/>
        <n v="42620"/>
        <n v="42621"/>
        <n v="42622"/>
        <n v="42623"/>
        <n v="42625"/>
        <n v="42626"/>
        <n v="42627"/>
        <n v="42628"/>
        <n v="42629"/>
        <n v="42630"/>
        <n v="42634"/>
        <n v="42635"/>
        <n v="42636"/>
        <n v="42637"/>
        <n v="42638"/>
        <n v="42639"/>
        <n v="42640"/>
        <n v="42641"/>
        <n v="42642"/>
        <n v="42643"/>
        <n v="42644"/>
        <n v="42645"/>
        <n v="42646"/>
        <n v="42649"/>
        <n v="42650"/>
        <n v="42651"/>
        <n v="42652"/>
        <n v="42653"/>
        <n v="42654"/>
        <n v="42655"/>
        <n v="42656"/>
        <n v="42657"/>
        <n v="42658"/>
        <n v="42659"/>
        <n v="42660"/>
        <n v="42661"/>
        <n v="42662"/>
        <n v="42663"/>
        <n v="42664"/>
        <n v="42665"/>
        <n v="42666"/>
        <n v="42667"/>
        <n v="42668"/>
        <n v="42669"/>
        <n v="42673"/>
        <n v="42674"/>
        <n v="42675"/>
        <n v="42676"/>
        <n v="42677"/>
        <n v="42679"/>
        <n v="42680"/>
        <n v="42681"/>
        <n v="42682"/>
        <n v="42683"/>
        <n v="42685"/>
        <n v="42686"/>
        <n v="42687"/>
        <n v="42688"/>
        <n v="42689"/>
        <n v="42690"/>
        <n v="42691"/>
        <n v="42692"/>
        <n v="42693"/>
        <n v="42694"/>
        <n v="42696"/>
        <n v="42697"/>
        <n v="42699"/>
        <n v="42700"/>
        <n v="42701"/>
        <n v="42702"/>
        <n v="42703"/>
        <n v="42704"/>
        <n v="42705"/>
        <n v="42706"/>
        <n v="42707"/>
        <n v="42708"/>
        <n v="42709"/>
        <n v="42710"/>
        <n v="42711"/>
        <n v="42712"/>
        <n v="42713"/>
        <n v="42714"/>
        <n v="42715"/>
        <n v="42716"/>
        <n v="42717"/>
        <n v="42718"/>
        <n v="42719"/>
        <n v="42720"/>
        <n v="42721"/>
        <n v="42722"/>
        <n v="42723"/>
        <n v="42724"/>
        <n v="42725"/>
        <n v="42726"/>
        <n v="42727"/>
        <n v="42728"/>
        <n v="42729"/>
        <n v="42730"/>
        <n v="42731"/>
        <n v="42732"/>
        <n v="42733"/>
        <n v="42734"/>
        <n v="42735"/>
        <n v="42736"/>
        <n v="42737"/>
        <n v="42738"/>
        <n v="42739"/>
        <n v="42740"/>
        <n v="42741"/>
        <n v="42744"/>
        <n v="42746"/>
        <n v="42747"/>
        <n v="42748"/>
        <n v="42749"/>
        <n v="42750"/>
        <n v="42751"/>
        <n v="42752"/>
        <n v="42753"/>
        <n v="42754"/>
        <n v="42755"/>
        <n v="42756"/>
        <n v="42757"/>
        <n v="42758"/>
        <n v="42759"/>
        <n v="42760"/>
        <n v="42761"/>
        <n v="42762"/>
        <n v="42763"/>
        <n v="42764"/>
        <n v="42765"/>
        <n v="42766"/>
        <n v="42767"/>
        <n v="42768"/>
        <n v="42769"/>
        <n v="42770"/>
        <n v="42771"/>
        <n v="42772"/>
        <n v="42773"/>
        <n v="42774"/>
        <n v="42775"/>
        <n v="42776"/>
        <n v="42777"/>
        <n v="42778"/>
        <n v="42779"/>
        <n v="42780"/>
        <n v="42781"/>
        <n v="42782"/>
        <n v="42783"/>
        <n v="42784"/>
        <n v="42785"/>
        <n v="42786"/>
        <n v="42787"/>
        <n v="42789"/>
        <n v="42790"/>
        <n v="42791"/>
        <n v="42792"/>
        <n v="42793"/>
        <n v="42794"/>
        <n v="42795"/>
        <n v="42796"/>
        <n v="42797"/>
        <n v="42798"/>
        <n v="42799"/>
        <n v="42800"/>
        <n v="42802"/>
        <n v="42803"/>
        <n v="42804"/>
        <n v="42805"/>
        <n v="42806"/>
        <n v="42807"/>
        <n v="42808"/>
        <n v="42809"/>
        <n v="42810"/>
        <n v="42811"/>
        <n v="42812"/>
        <n v="42813"/>
        <n v="42814"/>
        <n v="42815"/>
        <n v="42816"/>
        <n v="42817"/>
        <n v="42818"/>
        <n v="42819"/>
        <n v="42820"/>
        <n v="42823"/>
        <n v="42824"/>
        <n v="42825"/>
        <n v="42826"/>
        <n v="42827"/>
        <n v="42828"/>
        <n v="42830"/>
        <n v="42831"/>
        <n v="42832"/>
        <n v="42833"/>
        <n v="42834"/>
        <n v="42835"/>
        <n v="42838"/>
        <n v="42840"/>
        <n v="42845"/>
        <n v="42847"/>
        <n v="42848"/>
        <n v="42849"/>
        <n v="42851"/>
        <n v="42852"/>
        <n v="42853"/>
        <n v="42854"/>
        <n v="42855"/>
        <n v="42856"/>
        <n v="42857"/>
        <n v="42858"/>
        <n v="42859"/>
        <n v="42860"/>
        <n v="42861"/>
        <n v="42862"/>
        <n v="42864"/>
        <n v="42865"/>
        <n v="42866"/>
        <n v="42868"/>
        <n v="42869"/>
        <n v="42870"/>
        <n v="42871"/>
        <n v="42872"/>
        <n v="42873"/>
        <n v="42874"/>
        <n v="42875"/>
        <n v="42876"/>
        <n v="42877"/>
        <n v="42878"/>
        <n v="42879"/>
        <n v="42880"/>
        <n v="42881"/>
        <n v="42882"/>
        <n v="42883"/>
        <n v="42885"/>
        <n v="42886"/>
        <n v="42887"/>
        <n v="42888"/>
        <n v="42889"/>
        <n v="42890"/>
        <n v="42891"/>
        <n v="42892"/>
        <n v="42893"/>
        <n v="42894"/>
        <n v="42895"/>
        <n v="42896"/>
        <n v="42899"/>
        <n v="42900"/>
        <n v="42901"/>
        <n v="42902"/>
        <n v="42903"/>
        <n v="42904"/>
        <n v="42905"/>
        <n v="42906"/>
        <n v="42907"/>
        <n v="42908"/>
        <n v="42909"/>
        <n v="42910"/>
        <n v="42911"/>
        <n v="42912"/>
        <n v="42913"/>
        <n v="42914"/>
        <n v="42915"/>
        <n v="42916"/>
        <n v="42917"/>
        <n v="42919"/>
        <n v="42920"/>
        <n v="42921"/>
        <n v="42922"/>
        <n v="42924"/>
        <n v="42925"/>
        <n v="42926"/>
        <n v="42928"/>
        <n v="42929"/>
        <n v="42930"/>
        <n v="42931"/>
        <n v="42932"/>
        <n v="42933"/>
        <n v="42934"/>
        <n v="42935"/>
        <n v="42936"/>
        <n v="42937"/>
        <n v="42938"/>
        <n v="42939"/>
        <n v="42940"/>
        <n v="42941"/>
        <n v="42942"/>
        <n v="42943"/>
        <n v="42944"/>
        <n v="42945"/>
        <n v="42946"/>
        <n v="42947"/>
        <n v="42948"/>
        <n v="42949"/>
        <n v="42950"/>
        <n v="42951"/>
        <n v="42952"/>
        <n v="42953"/>
        <n v="42954"/>
        <n v="42955"/>
        <n v="42956"/>
        <n v="42957"/>
        <n v="42958"/>
        <n v="42959"/>
        <n v="42960"/>
        <n v="42961"/>
        <n v="42962"/>
        <n v="42963"/>
        <n v="42964"/>
        <n v="42965"/>
        <n v="42966"/>
        <n v="42967"/>
        <n v="42968"/>
        <n v="42969"/>
        <n v="42972"/>
        <n v="42973"/>
        <n v="42974"/>
        <n v="42975"/>
        <n v="42976"/>
        <n v="42977"/>
        <n v="42978"/>
        <n v="42979"/>
        <n v="42980"/>
        <n v="42981"/>
        <n v="42983"/>
        <n v="42984"/>
        <n v="42985"/>
        <n v="42986"/>
        <n v="42987"/>
        <n v="42988"/>
        <n v="42989"/>
        <n v="42990"/>
        <n v="42991"/>
        <n v="42992"/>
        <n v="42993"/>
        <n v="42994"/>
        <n v="42995"/>
        <n v="42996"/>
        <n v="42997"/>
        <n v="42998"/>
        <n v="42999"/>
        <n v="43000"/>
        <n v="43001"/>
        <n v="43002"/>
        <n v="43003"/>
        <n v="43004"/>
        <n v="43005"/>
        <n v="43006"/>
        <n v="43007"/>
        <n v="43008"/>
        <n v="43009"/>
        <n v="43012"/>
        <n v="43013"/>
        <n v="43014"/>
        <n v="43015"/>
        <n v="43016"/>
        <n v="43017"/>
        <n v="43018"/>
        <n v="43019"/>
        <n v="43020"/>
        <n v="43021"/>
        <n v="43022"/>
        <n v="43023"/>
        <n v="43024"/>
        <n v="43025"/>
        <n v="43026"/>
        <n v="43027"/>
        <n v="43035"/>
        <n v="43036"/>
        <n v="43037"/>
        <n v="43038"/>
        <n v="43039"/>
        <n v="43040"/>
        <n v="43041"/>
        <n v="43042"/>
        <n v="43043"/>
        <n v="43045"/>
        <n v="43046"/>
        <n v="43047"/>
        <n v="43048"/>
        <n v="43049"/>
        <n v="43050"/>
        <n v="43051"/>
        <n v="43052"/>
        <m/>
      </sharedItems>
    </cacheField>
    <cacheField name="P.BRUTO" numFmtId="0">
      <sharedItems containsString="0" containsBlank="1" containsNumber="1" containsInteger="1" minValue="7320" maxValue="26720" count="664">
        <n v="7320"/>
        <n v="7680"/>
        <n v="7910"/>
        <n v="7930"/>
        <n v="7950"/>
        <n v="7990"/>
        <n v="8040"/>
        <n v="8070"/>
        <n v="8110"/>
        <n v="8130"/>
        <n v="8180"/>
        <n v="8190"/>
        <n v="8250"/>
        <n v="8270"/>
        <n v="8280"/>
        <n v="8460"/>
        <n v="8470"/>
        <n v="8510"/>
        <n v="8620"/>
        <n v="8650"/>
        <n v="8660"/>
        <n v="8700"/>
        <n v="8720"/>
        <n v="8820"/>
        <n v="8850"/>
        <n v="9130"/>
        <n v="9580"/>
        <n v="12080"/>
        <n v="13050"/>
        <n v="13110"/>
        <n v="13190"/>
        <n v="13350"/>
        <n v="13360"/>
        <n v="13400"/>
        <n v="13440"/>
        <n v="13760"/>
        <n v="13790"/>
        <n v="13870"/>
        <n v="13960"/>
        <n v="13970"/>
        <n v="13980"/>
        <n v="14040"/>
        <n v="14070"/>
        <n v="14150"/>
        <n v="14210"/>
        <n v="14290"/>
        <n v="14300"/>
        <n v="14410"/>
        <n v="14470"/>
        <n v="14520"/>
        <n v="14540"/>
        <n v="14560"/>
        <n v="14570"/>
        <n v="14590"/>
        <n v="14680"/>
        <n v="14720"/>
        <n v="14790"/>
        <n v="14810"/>
        <n v="14860"/>
        <n v="14870"/>
        <n v="14890"/>
        <n v="14980"/>
        <n v="15000"/>
        <n v="15010"/>
        <n v="15030"/>
        <n v="15080"/>
        <n v="15110"/>
        <n v="15120"/>
        <n v="15130"/>
        <n v="15140"/>
        <n v="15150"/>
        <n v="15160"/>
        <n v="15180"/>
        <n v="15210"/>
        <n v="15220"/>
        <n v="15240"/>
        <n v="15270"/>
        <n v="15310"/>
        <n v="15370"/>
        <n v="15390"/>
        <n v="15410"/>
        <n v="15480"/>
        <n v="15490"/>
        <n v="15500"/>
        <n v="15510"/>
        <n v="15560"/>
        <n v="15590"/>
        <n v="15630"/>
        <n v="15660"/>
        <n v="15670"/>
        <n v="15680"/>
        <n v="15690"/>
        <n v="15730"/>
        <n v="15740"/>
        <n v="15750"/>
        <n v="15760"/>
        <n v="15810"/>
        <n v="15820"/>
        <n v="15830"/>
        <n v="15840"/>
        <n v="15850"/>
        <n v="15860"/>
        <n v="15880"/>
        <n v="15900"/>
        <n v="15920"/>
        <n v="15940"/>
        <n v="15950"/>
        <n v="15960"/>
        <n v="15970"/>
        <n v="15980"/>
        <n v="15990"/>
        <n v="16000"/>
        <n v="16010"/>
        <n v="16050"/>
        <n v="16060"/>
        <n v="16080"/>
        <n v="16110"/>
        <n v="16130"/>
        <n v="16140"/>
        <n v="16150"/>
        <n v="16170"/>
        <n v="16210"/>
        <n v="16220"/>
        <n v="16230"/>
        <n v="16240"/>
        <n v="16260"/>
        <n v="16270"/>
        <n v="16280"/>
        <n v="16330"/>
        <n v="16340"/>
        <n v="16360"/>
        <n v="16380"/>
        <n v="16390"/>
        <n v="16400"/>
        <n v="16410"/>
        <n v="16430"/>
        <n v="16450"/>
        <n v="16460"/>
        <n v="16500"/>
        <n v="16520"/>
        <n v="16530"/>
        <n v="16540"/>
        <n v="16550"/>
        <n v="16560"/>
        <n v="16580"/>
        <n v="16630"/>
        <n v="16640"/>
        <n v="16650"/>
        <n v="16680"/>
        <n v="16690"/>
        <n v="16700"/>
        <n v="16710"/>
        <n v="16720"/>
        <n v="16730"/>
        <n v="16740"/>
        <n v="16750"/>
        <n v="16770"/>
        <n v="16790"/>
        <n v="16810"/>
        <n v="16820"/>
        <n v="16830"/>
        <n v="16870"/>
        <n v="16890"/>
        <n v="16900"/>
        <n v="16920"/>
        <n v="16930"/>
        <n v="16950"/>
        <n v="16970"/>
        <n v="16980"/>
        <n v="16990"/>
        <n v="17010"/>
        <n v="17020"/>
        <n v="17030"/>
        <n v="17050"/>
        <n v="17070"/>
        <n v="17080"/>
        <n v="17090"/>
        <n v="17100"/>
        <n v="17110"/>
        <n v="17120"/>
        <n v="17150"/>
        <n v="17160"/>
        <n v="17170"/>
        <n v="17180"/>
        <n v="17190"/>
        <n v="17200"/>
        <n v="17210"/>
        <n v="17230"/>
        <n v="17250"/>
        <n v="17260"/>
        <n v="17270"/>
        <n v="17280"/>
        <n v="17290"/>
        <n v="17300"/>
        <n v="17310"/>
        <n v="17320"/>
        <n v="17330"/>
        <n v="17340"/>
        <n v="17350"/>
        <n v="17360"/>
        <n v="17370"/>
        <n v="17380"/>
        <n v="17390"/>
        <n v="17400"/>
        <n v="17410"/>
        <n v="17420"/>
        <n v="1744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80"/>
        <n v="17590"/>
        <n v="17600"/>
        <n v="17630"/>
        <n v="17640"/>
        <n v="17650"/>
        <n v="17660"/>
        <n v="17670"/>
        <n v="17680"/>
        <n v="17690"/>
        <n v="17700"/>
        <n v="17720"/>
        <n v="17730"/>
        <n v="17760"/>
        <n v="17790"/>
        <n v="17800"/>
        <n v="17810"/>
        <n v="17820"/>
        <n v="17830"/>
        <n v="17850"/>
        <n v="17860"/>
        <n v="17870"/>
        <n v="17880"/>
        <n v="17890"/>
        <n v="17900"/>
        <n v="17920"/>
        <n v="17930"/>
        <n v="17950"/>
        <n v="17960"/>
        <n v="17970"/>
        <n v="17980"/>
        <n v="18000"/>
        <n v="18010"/>
        <n v="18020"/>
        <n v="18030"/>
        <n v="18040"/>
        <n v="18050"/>
        <n v="18060"/>
        <n v="18070"/>
        <n v="18080"/>
        <n v="18090"/>
        <n v="18100"/>
        <n v="18120"/>
        <n v="18130"/>
        <n v="18140"/>
        <n v="18150"/>
        <n v="18160"/>
        <n v="18170"/>
        <n v="18190"/>
        <n v="18200"/>
        <n v="18210"/>
        <n v="18220"/>
        <n v="18260"/>
        <n v="18270"/>
        <n v="18290"/>
        <n v="18300"/>
        <n v="1831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90"/>
        <n v="18500"/>
        <n v="18510"/>
        <n v="18520"/>
        <n v="18530"/>
        <n v="18540"/>
        <n v="18550"/>
        <n v="18570"/>
        <n v="18580"/>
        <n v="18590"/>
        <n v="18600"/>
        <n v="18610"/>
        <n v="18620"/>
        <n v="18630"/>
        <n v="18640"/>
        <n v="18650"/>
        <n v="18660"/>
        <n v="18680"/>
        <n v="18690"/>
        <n v="18700"/>
        <n v="18710"/>
        <n v="18720"/>
        <n v="18730"/>
        <n v="18750"/>
        <n v="18760"/>
        <n v="18770"/>
        <n v="18800"/>
        <n v="18810"/>
        <n v="18820"/>
        <n v="18830"/>
        <n v="18840"/>
        <n v="18850"/>
        <n v="18870"/>
        <n v="18880"/>
        <n v="18890"/>
        <n v="18910"/>
        <n v="18930"/>
        <n v="18940"/>
        <n v="18950"/>
        <n v="18970"/>
        <n v="18980"/>
        <n v="19000"/>
        <n v="19020"/>
        <n v="19030"/>
        <n v="19040"/>
        <n v="19050"/>
        <n v="19060"/>
        <n v="19080"/>
        <n v="19090"/>
        <n v="19100"/>
        <n v="19110"/>
        <n v="19120"/>
        <n v="19130"/>
        <n v="19140"/>
        <n v="19160"/>
        <n v="19170"/>
        <n v="19180"/>
        <n v="19190"/>
        <n v="19200"/>
        <n v="19220"/>
        <n v="19230"/>
        <n v="19240"/>
        <n v="19250"/>
        <n v="19270"/>
        <n v="19280"/>
        <n v="19290"/>
        <n v="19300"/>
        <n v="19310"/>
        <n v="19330"/>
        <n v="19350"/>
        <n v="19360"/>
        <n v="19370"/>
        <n v="19380"/>
        <n v="19400"/>
        <n v="19410"/>
        <n v="19420"/>
        <n v="19430"/>
        <n v="19440"/>
        <n v="19450"/>
        <n v="19460"/>
        <n v="19470"/>
        <n v="19480"/>
        <n v="19490"/>
        <n v="19500"/>
        <n v="19510"/>
        <n v="19520"/>
        <n v="19530"/>
        <n v="19540"/>
        <n v="19550"/>
        <n v="19560"/>
        <n v="19570"/>
        <n v="19580"/>
        <n v="19590"/>
        <n v="19600"/>
        <n v="19620"/>
        <n v="19630"/>
        <n v="19640"/>
        <n v="19650"/>
        <n v="19660"/>
        <n v="19670"/>
        <n v="19680"/>
        <n v="19690"/>
        <n v="19710"/>
        <n v="19720"/>
        <n v="19730"/>
        <n v="19740"/>
        <n v="19750"/>
        <n v="19760"/>
        <n v="19770"/>
        <n v="19780"/>
        <n v="19790"/>
        <n v="19800"/>
        <n v="19810"/>
        <n v="19820"/>
        <n v="19840"/>
        <n v="19870"/>
        <n v="19880"/>
        <n v="19890"/>
        <n v="19910"/>
        <n v="19920"/>
        <n v="19930"/>
        <n v="19940"/>
        <n v="19950"/>
        <n v="19960"/>
        <n v="19990"/>
        <n v="20000"/>
        <n v="20010"/>
        <n v="20020"/>
        <n v="20030"/>
        <n v="20040"/>
        <n v="20050"/>
        <n v="20060"/>
        <n v="20070"/>
        <n v="20080"/>
        <n v="20100"/>
        <n v="20110"/>
        <n v="20140"/>
        <n v="20150"/>
        <n v="20170"/>
        <n v="20180"/>
        <n v="20190"/>
        <n v="20230"/>
        <n v="20240"/>
        <n v="20250"/>
        <n v="20260"/>
        <n v="20270"/>
        <n v="20280"/>
        <n v="20290"/>
        <n v="20300"/>
        <n v="20330"/>
        <n v="20350"/>
        <n v="20360"/>
        <n v="20370"/>
        <n v="20390"/>
        <n v="20400"/>
        <n v="20420"/>
        <n v="20430"/>
        <n v="20440"/>
        <n v="20450"/>
        <n v="20480"/>
        <n v="20490"/>
        <n v="20500"/>
        <n v="20520"/>
        <n v="20550"/>
        <n v="20570"/>
        <n v="20580"/>
        <n v="20590"/>
        <n v="20600"/>
        <n v="20640"/>
        <n v="20650"/>
        <n v="20660"/>
        <n v="20670"/>
        <n v="20680"/>
        <n v="20700"/>
        <n v="20710"/>
        <n v="20720"/>
        <n v="20750"/>
        <n v="20760"/>
        <n v="20770"/>
        <n v="20780"/>
        <n v="20820"/>
        <n v="20850"/>
        <n v="20860"/>
        <n v="20870"/>
        <n v="20880"/>
        <n v="20890"/>
        <n v="20900"/>
        <n v="20920"/>
        <n v="20930"/>
        <n v="20950"/>
        <n v="20980"/>
        <n v="21020"/>
        <n v="21030"/>
        <n v="21060"/>
        <n v="21070"/>
        <n v="21090"/>
        <n v="21110"/>
        <n v="21120"/>
        <n v="21130"/>
        <n v="21140"/>
        <n v="21160"/>
        <n v="21170"/>
        <n v="21180"/>
        <n v="21190"/>
        <n v="21200"/>
        <n v="21230"/>
        <n v="21240"/>
        <n v="21260"/>
        <n v="21270"/>
        <n v="21310"/>
        <n v="21320"/>
        <n v="21340"/>
        <n v="21370"/>
        <n v="21380"/>
        <n v="21400"/>
        <n v="21410"/>
        <n v="21420"/>
        <n v="21430"/>
        <n v="21440"/>
        <n v="21450"/>
        <n v="21460"/>
        <n v="21470"/>
        <n v="21480"/>
        <n v="21530"/>
        <n v="21540"/>
        <n v="21550"/>
        <n v="21560"/>
        <n v="21580"/>
        <n v="21590"/>
        <n v="21620"/>
        <n v="21630"/>
        <n v="21650"/>
        <n v="21690"/>
        <n v="21720"/>
        <n v="21730"/>
        <n v="21740"/>
        <n v="21750"/>
        <n v="21760"/>
        <n v="21770"/>
        <n v="21780"/>
        <n v="21790"/>
        <n v="21800"/>
        <n v="21810"/>
        <n v="21830"/>
        <n v="21860"/>
        <n v="21870"/>
        <n v="21890"/>
        <n v="21920"/>
        <n v="21930"/>
        <n v="21990"/>
        <n v="22000"/>
        <n v="22030"/>
        <n v="22040"/>
        <n v="22050"/>
        <n v="22060"/>
        <n v="22070"/>
        <n v="22080"/>
        <n v="22090"/>
        <n v="22100"/>
        <n v="22110"/>
        <n v="22170"/>
        <n v="22180"/>
        <n v="22200"/>
        <n v="22220"/>
        <n v="22240"/>
        <n v="22250"/>
        <n v="22260"/>
        <n v="22270"/>
        <n v="22280"/>
        <n v="22290"/>
        <n v="22300"/>
        <n v="22320"/>
        <n v="22350"/>
        <n v="22360"/>
        <n v="22390"/>
        <n v="22410"/>
        <n v="22450"/>
        <n v="22470"/>
        <n v="22530"/>
        <n v="22540"/>
        <n v="22570"/>
        <n v="22580"/>
        <n v="22590"/>
        <n v="22610"/>
        <n v="22630"/>
        <n v="22660"/>
        <n v="22690"/>
        <n v="22720"/>
        <n v="22750"/>
        <n v="22760"/>
        <n v="22790"/>
        <n v="22810"/>
        <n v="22830"/>
        <n v="22850"/>
        <n v="22870"/>
        <n v="22880"/>
        <n v="22890"/>
        <n v="22910"/>
        <n v="22940"/>
        <n v="22960"/>
        <n v="22990"/>
        <n v="23000"/>
        <n v="23010"/>
        <n v="23030"/>
        <n v="23050"/>
        <n v="23070"/>
        <n v="23090"/>
        <n v="23110"/>
        <n v="23130"/>
        <n v="23150"/>
        <n v="23170"/>
        <n v="23180"/>
        <n v="23190"/>
        <n v="23240"/>
        <n v="23260"/>
        <n v="23270"/>
        <n v="23300"/>
        <n v="23310"/>
        <n v="23320"/>
        <n v="23340"/>
        <n v="23350"/>
        <n v="23370"/>
        <n v="23390"/>
        <n v="23400"/>
        <n v="23430"/>
        <n v="23550"/>
        <n v="23570"/>
        <n v="23580"/>
        <n v="23590"/>
        <n v="23600"/>
        <n v="23610"/>
        <n v="23680"/>
        <n v="23700"/>
        <n v="23730"/>
        <n v="23750"/>
        <n v="23760"/>
        <n v="23800"/>
        <n v="23840"/>
        <n v="23870"/>
        <n v="23890"/>
        <n v="23900"/>
        <n v="23910"/>
        <n v="23950"/>
        <n v="23970"/>
        <n v="23980"/>
        <n v="24160"/>
        <n v="24190"/>
        <n v="24230"/>
        <n v="24280"/>
        <n v="24390"/>
        <n v="24410"/>
        <n v="24450"/>
        <n v="24470"/>
        <n v="24640"/>
        <n v="24660"/>
        <n v="24680"/>
        <n v="24770"/>
        <n v="24800"/>
        <n v="24810"/>
        <n v="24830"/>
        <n v="24850"/>
        <n v="24980"/>
        <n v="24990"/>
        <n v="25020"/>
        <n v="25510"/>
        <n v="25640"/>
        <n v="25690"/>
        <n v="25710"/>
        <n v="25730"/>
        <n v="26210"/>
        <n v="26350"/>
        <n v="26720"/>
        <m/>
      </sharedItems>
    </cacheField>
    <cacheField name="TARA" numFmtId="0">
      <sharedItems containsString="0" containsBlank="1" containsNumber="1" containsInteger="1" minValue="5980" maxValue="13380" count="222">
        <n v="5980"/>
        <n v="6000"/>
        <n v="6010"/>
        <n v="6020"/>
        <n v="6060"/>
        <n v="6070"/>
        <n v="6080"/>
        <n v="6090"/>
        <n v="6120"/>
        <n v="6150"/>
        <n v="6160"/>
        <n v="6170"/>
        <n v="6180"/>
        <n v="6190"/>
        <n v="6200"/>
        <n v="6210"/>
        <n v="6220"/>
        <n v="6240"/>
        <n v="6290"/>
        <n v="9880"/>
        <n v="9910"/>
        <n v="9950"/>
        <n v="9960"/>
        <n v="998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20"/>
        <n v="10530"/>
        <n v="10540"/>
        <n v="10550"/>
        <n v="10590"/>
        <n v="10620"/>
        <n v="10670"/>
        <n v="10680"/>
        <n v="10710"/>
        <n v="1078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10"/>
        <n v="11420"/>
        <n v="11430"/>
        <n v="11440"/>
        <n v="11450"/>
        <n v="11460"/>
        <n v="11470"/>
        <n v="11490"/>
        <n v="11510"/>
        <n v="11520"/>
        <n v="11530"/>
        <n v="11540"/>
        <n v="11600"/>
        <n v="11620"/>
        <n v="11630"/>
        <n v="11640"/>
        <n v="12670"/>
        <n v="1270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200"/>
        <n v="13210"/>
        <n v="13220"/>
        <n v="13230"/>
        <n v="13240"/>
        <n v="13250"/>
        <n v="13270"/>
        <n v="13300"/>
        <n v="13330"/>
        <n v="13350"/>
        <n v="13380"/>
        <m/>
      </sharedItems>
    </cacheField>
    <cacheField name="P.LÍQUIDO" numFmtId="0">
      <sharedItems containsSemiMixedTypes="0" containsString="0" containsNumber="1" containsInteger="1" minValue="0" maxValue="13800" count="613">
        <n v="0"/>
        <n v="1310"/>
        <n v="1560"/>
        <n v="1720"/>
        <n v="1780"/>
        <n v="1840"/>
        <n v="1870"/>
        <n v="2000"/>
        <n v="2020"/>
        <n v="2040"/>
        <n v="2050"/>
        <n v="2060"/>
        <n v="2100"/>
        <n v="2130"/>
        <n v="2160"/>
        <n v="2240"/>
        <n v="2270"/>
        <n v="2310"/>
        <n v="2450"/>
        <n v="2460"/>
        <n v="2470"/>
        <n v="2490"/>
        <n v="2540"/>
        <n v="2640"/>
        <n v="2650"/>
        <n v="2660"/>
        <n v="2700"/>
        <n v="2750"/>
        <n v="2780"/>
        <n v="2870"/>
        <n v="2880"/>
        <n v="2980"/>
        <n v="3080"/>
        <n v="3090"/>
        <n v="3190"/>
        <n v="3200"/>
        <n v="3290"/>
        <n v="3320"/>
        <n v="3370"/>
        <n v="3390"/>
        <n v="3420"/>
        <n v="3450"/>
        <n v="3530"/>
        <n v="3630"/>
        <n v="3710"/>
        <n v="3740"/>
        <n v="3800"/>
        <n v="3810"/>
        <n v="3820"/>
        <n v="3860"/>
        <n v="3900"/>
        <n v="3910"/>
        <n v="3950"/>
        <n v="3960"/>
        <n v="4020"/>
        <n v="4030"/>
        <n v="4040"/>
        <n v="4050"/>
        <n v="4070"/>
        <n v="4100"/>
        <n v="4130"/>
        <n v="4140"/>
        <n v="4150"/>
        <n v="4170"/>
        <n v="4180"/>
        <n v="4190"/>
        <n v="4210"/>
        <n v="4240"/>
        <n v="4290"/>
        <n v="4300"/>
        <n v="4330"/>
        <n v="4380"/>
        <n v="4440"/>
        <n v="4450"/>
        <n v="4460"/>
        <n v="4470"/>
        <n v="4490"/>
        <n v="4510"/>
        <n v="4520"/>
        <n v="4530"/>
        <n v="4550"/>
        <n v="4560"/>
        <n v="4570"/>
        <n v="4590"/>
        <n v="4600"/>
        <n v="4610"/>
        <n v="4620"/>
        <n v="4650"/>
        <n v="4660"/>
        <n v="4700"/>
        <n v="4720"/>
        <n v="4730"/>
        <n v="4760"/>
        <n v="4770"/>
        <n v="4810"/>
        <n v="4820"/>
        <n v="4830"/>
        <n v="4840"/>
        <n v="4870"/>
        <n v="4880"/>
        <n v="4890"/>
        <n v="4900"/>
        <n v="4910"/>
        <n v="4920"/>
        <n v="4940"/>
        <n v="4950"/>
        <n v="4960"/>
        <n v="4970"/>
        <n v="4980"/>
        <n v="4990"/>
        <n v="5000"/>
        <n v="5020"/>
        <n v="5030"/>
        <n v="5040"/>
        <n v="5050"/>
        <n v="5070"/>
        <n v="5100"/>
        <n v="5120"/>
        <n v="5140"/>
        <n v="5170"/>
        <n v="5190"/>
        <n v="5200"/>
        <n v="5230"/>
        <n v="5240"/>
        <n v="5270"/>
        <n v="5280"/>
        <n v="5290"/>
        <n v="5300"/>
        <n v="5330"/>
        <n v="5340"/>
        <n v="5350"/>
        <n v="5360"/>
        <n v="5370"/>
        <n v="5390"/>
        <n v="5430"/>
        <n v="5440"/>
        <n v="5450"/>
        <n v="5460"/>
        <n v="5470"/>
        <n v="5480"/>
        <n v="5490"/>
        <n v="5510"/>
        <n v="5520"/>
        <n v="5530"/>
        <n v="5540"/>
        <n v="5560"/>
        <n v="5570"/>
        <n v="5580"/>
        <n v="5610"/>
        <n v="5620"/>
        <n v="5630"/>
        <n v="5640"/>
        <n v="5650"/>
        <n v="5660"/>
        <n v="5670"/>
        <n v="5680"/>
        <n v="5690"/>
        <n v="5700"/>
        <n v="5710"/>
        <n v="5720"/>
        <n v="5740"/>
        <n v="5750"/>
        <n v="5760"/>
        <n v="5780"/>
        <n v="5800"/>
        <n v="5810"/>
        <n v="5840"/>
        <n v="5860"/>
        <n v="5870"/>
        <n v="5880"/>
        <n v="5890"/>
        <n v="5900"/>
        <n v="5910"/>
        <n v="5920"/>
        <n v="5930"/>
        <n v="5950"/>
        <n v="5960"/>
        <n v="5980"/>
        <n v="5990"/>
        <n v="6000"/>
        <n v="6010"/>
        <n v="6020"/>
        <n v="6030"/>
        <n v="6040"/>
        <n v="6050"/>
        <n v="6060"/>
        <n v="6070"/>
        <n v="6090"/>
        <n v="6130"/>
        <n v="6140"/>
        <n v="6150"/>
        <n v="6160"/>
        <n v="6170"/>
        <n v="6190"/>
        <n v="620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60"/>
        <n v="6370"/>
        <n v="6380"/>
        <n v="6390"/>
        <n v="6400"/>
        <n v="6410"/>
        <n v="6420"/>
        <n v="6440"/>
        <n v="6450"/>
        <n v="6480"/>
        <n v="6490"/>
        <n v="6500"/>
        <n v="6530"/>
        <n v="6540"/>
        <n v="6550"/>
        <n v="6570"/>
        <n v="6580"/>
        <n v="6590"/>
        <n v="6600"/>
        <n v="6610"/>
        <n v="6620"/>
        <n v="6630"/>
        <n v="664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30"/>
        <n v="6840"/>
        <n v="6850"/>
        <n v="6860"/>
        <n v="6870"/>
        <n v="6880"/>
        <n v="6890"/>
        <n v="6900"/>
        <n v="6910"/>
        <n v="6930"/>
        <n v="6940"/>
        <n v="6950"/>
        <n v="6970"/>
        <n v="6980"/>
        <n v="6990"/>
        <n v="7000"/>
        <n v="7010"/>
        <n v="7020"/>
        <n v="703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50"/>
        <n v="7260"/>
        <n v="7270"/>
        <n v="7280"/>
        <n v="7290"/>
        <n v="7300"/>
        <n v="7310"/>
        <n v="7320"/>
        <n v="7330"/>
        <n v="734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10"/>
        <n v="8320"/>
        <n v="8330"/>
        <n v="8340"/>
        <n v="8350"/>
        <n v="836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30"/>
        <n v="8540"/>
        <n v="8550"/>
        <n v="8560"/>
        <n v="8580"/>
        <n v="8590"/>
        <n v="8600"/>
        <n v="8610"/>
        <n v="8620"/>
        <n v="8630"/>
        <n v="8650"/>
        <n v="8670"/>
        <n v="8680"/>
        <n v="8690"/>
        <n v="8700"/>
        <n v="8710"/>
        <n v="8720"/>
        <n v="8740"/>
        <n v="8750"/>
        <n v="8760"/>
        <n v="8780"/>
        <n v="8790"/>
        <n v="8800"/>
        <n v="8810"/>
        <n v="8830"/>
        <n v="8850"/>
        <n v="8860"/>
        <n v="8870"/>
        <n v="8880"/>
        <n v="8890"/>
        <n v="8900"/>
        <n v="8920"/>
        <n v="8930"/>
        <n v="8940"/>
        <n v="8950"/>
        <n v="8960"/>
        <n v="8970"/>
        <n v="8980"/>
        <n v="8990"/>
        <n v="9000"/>
        <n v="9020"/>
        <n v="9030"/>
        <n v="9040"/>
        <n v="9050"/>
        <n v="9060"/>
        <n v="9070"/>
        <n v="9080"/>
        <n v="9090"/>
        <n v="9110"/>
        <n v="9120"/>
        <n v="9130"/>
        <n v="9140"/>
        <n v="9150"/>
        <n v="9160"/>
        <n v="9170"/>
        <n v="9180"/>
        <n v="9190"/>
        <n v="9200"/>
        <n v="9230"/>
        <n v="9240"/>
        <n v="9250"/>
        <n v="9260"/>
        <n v="9270"/>
        <n v="9300"/>
        <n v="9310"/>
        <n v="9320"/>
        <n v="9330"/>
        <n v="9360"/>
        <n v="9370"/>
        <n v="9380"/>
        <n v="9400"/>
        <n v="9420"/>
        <n v="9440"/>
        <n v="9450"/>
        <n v="9460"/>
        <n v="9470"/>
        <n v="9490"/>
        <n v="9510"/>
        <n v="9520"/>
        <n v="9530"/>
        <n v="9540"/>
        <n v="9550"/>
        <n v="9560"/>
        <n v="9570"/>
        <n v="9660"/>
        <n v="9670"/>
        <n v="9680"/>
        <n v="9700"/>
        <n v="9710"/>
        <n v="9730"/>
        <n v="9760"/>
        <n v="9770"/>
        <n v="9780"/>
        <n v="9810"/>
        <n v="9830"/>
        <n v="9840"/>
        <n v="9850"/>
        <n v="9860"/>
        <n v="9870"/>
        <n v="9880"/>
        <n v="9890"/>
        <n v="9910"/>
        <n v="9930"/>
        <n v="9940"/>
        <n v="9950"/>
        <n v="9960"/>
        <n v="9970"/>
        <n v="9980"/>
        <n v="9990"/>
        <n v="10000"/>
        <n v="10010"/>
        <n v="10020"/>
        <n v="10080"/>
        <n v="10090"/>
        <n v="10110"/>
        <n v="10120"/>
        <n v="10130"/>
        <n v="10150"/>
        <n v="10160"/>
        <n v="10180"/>
        <n v="10190"/>
        <n v="10200"/>
        <n v="10210"/>
        <n v="10220"/>
        <n v="10230"/>
        <n v="10240"/>
        <n v="10250"/>
        <n v="10260"/>
        <n v="10270"/>
        <n v="10280"/>
        <n v="10310"/>
        <n v="10350"/>
        <n v="10360"/>
        <n v="10370"/>
        <n v="10380"/>
        <n v="10390"/>
        <n v="10400"/>
        <n v="10410"/>
        <n v="10430"/>
        <n v="10440"/>
        <n v="10480"/>
        <n v="10490"/>
        <n v="10500"/>
        <n v="10510"/>
        <n v="10520"/>
        <n v="10530"/>
        <n v="10550"/>
        <n v="10560"/>
        <n v="10590"/>
        <n v="10620"/>
        <n v="10630"/>
        <n v="10640"/>
        <n v="10650"/>
        <n v="10670"/>
        <n v="10690"/>
        <n v="10700"/>
        <n v="10710"/>
        <n v="10720"/>
        <n v="10790"/>
        <n v="10810"/>
        <n v="10840"/>
        <n v="10860"/>
        <n v="10870"/>
        <n v="10880"/>
        <n v="10910"/>
        <n v="10920"/>
        <n v="10950"/>
        <n v="10960"/>
        <n v="10990"/>
        <n v="11060"/>
        <n v="11080"/>
        <n v="11090"/>
        <n v="11100"/>
        <n v="11110"/>
        <n v="11120"/>
        <n v="11140"/>
        <n v="11150"/>
        <n v="11220"/>
        <n v="11250"/>
        <n v="11330"/>
        <n v="11340"/>
        <n v="11410"/>
        <n v="11440"/>
        <n v="11460"/>
        <n v="11510"/>
        <n v="11560"/>
        <n v="11590"/>
        <n v="11670"/>
        <n v="11720"/>
        <n v="11750"/>
        <n v="11790"/>
        <n v="11810"/>
        <n v="11830"/>
        <n v="11880"/>
        <n v="11930"/>
        <n v="12170"/>
        <n v="12290"/>
        <n v="12350"/>
        <n v="12550"/>
        <n v="12580"/>
        <n v="12720"/>
        <n v="12760"/>
        <n v="12780"/>
        <n v="13140"/>
        <n v="13200"/>
        <n v="138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7">
  <r>
    <x v="0"/>
    <x v="6"/>
    <x v="0"/>
    <x v="13"/>
    <x v="0"/>
    <x v="0"/>
    <x v="0"/>
    <x v="3"/>
    <x v="184"/>
    <x v="95"/>
    <x v="201"/>
  </r>
  <r>
    <x v="0"/>
    <x v="6"/>
    <x v="0"/>
    <x v="3"/>
    <x v="0"/>
    <x v="0"/>
    <x v="0"/>
    <x v="4"/>
    <x v="244"/>
    <x v="118"/>
    <x v="243"/>
  </r>
  <r>
    <x v="0"/>
    <x v="6"/>
    <x v="0"/>
    <x v="10"/>
    <x v="0"/>
    <x v="0"/>
    <x v="0"/>
    <x v="5"/>
    <x v="421"/>
    <x v="35"/>
    <x v="509"/>
  </r>
  <r>
    <x v="0"/>
    <x v="6"/>
    <x v="0"/>
    <x v="2"/>
    <x v="0"/>
    <x v="0"/>
    <x v="0"/>
    <x v="6"/>
    <x v="241"/>
    <x v="118"/>
    <x v="239"/>
  </r>
  <r>
    <x v="0"/>
    <x v="6"/>
    <x v="0"/>
    <x v="4"/>
    <x v="0"/>
    <x v="0"/>
    <x v="0"/>
    <x v="7"/>
    <x v="464"/>
    <x v="127"/>
    <x v="482"/>
  </r>
  <r>
    <x v="0"/>
    <x v="6"/>
    <x v="0"/>
    <x v="11"/>
    <x v="0"/>
    <x v="0"/>
    <x v="0"/>
    <x v="8"/>
    <x v="437"/>
    <x v="36"/>
    <x v="524"/>
  </r>
  <r>
    <x v="0"/>
    <x v="6"/>
    <x v="0"/>
    <x v="7"/>
    <x v="0"/>
    <x v="0"/>
    <x v="0"/>
    <x v="1"/>
    <x v="592"/>
    <x v="171"/>
    <x v="528"/>
  </r>
  <r>
    <x v="0"/>
    <x v="6"/>
    <x v="0"/>
    <x v="8"/>
    <x v="0"/>
    <x v="0"/>
    <x v="0"/>
    <x v="9"/>
    <x v="607"/>
    <x v="181"/>
    <x v="543"/>
  </r>
  <r>
    <x v="0"/>
    <x v="6"/>
    <x v="0"/>
    <x v="13"/>
    <x v="0"/>
    <x v="0"/>
    <x v="0"/>
    <x v="10"/>
    <x v="355"/>
    <x v="91"/>
    <x v="395"/>
  </r>
  <r>
    <x v="0"/>
    <x v="6"/>
    <x v="0"/>
    <x v="12"/>
    <x v="0"/>
    <x v="0"/>
    <x v="0"/>
    <x v="11"/>
    <x v="22"/>
    <x v="5"/>
    <x v="24"/>
  </r>
  <r>
    <x v="0"/>
    <x v="6"/>
    <x v="0"/>
    <x v="10"/>
    <x v="0"/>
    <x v="0"/>
    <x v="0"/>
    <x v="12"/>
    <x v="418"/>
    <x v="30"/>
    <x v="511"/>
  </r>
  <r>
    <x v="0"/>
    <x v="6"/>
    <x v="0"/>
    <x v="3"/>
    <x v="0"/>
    <x v="0"/>
    <x v="0"/>
    <x v="13"/>
    <x v="324"/>
    <x v="115"/>
    <x v="334"/>
  </r>
  <r>
    <x v="0"/>
    <x v="6"/>
    <x v="0"/>
    <x v="6"/>
    <x v="0"/>
    <x v="0"/>
    <x v="0"/>
    <x v="14"/>
    <x v="635"/>
    <x v="190"/>
    <x v="575"/>
  </r>
  <r>
    <x v="0"/>
    <x v="6"/>
    <x v="0"/>
    <x v="11"/>
    <x v="0"/>
    <x v="0"/>
    <x v="0"/>
    <x v="15"/>
    <x v="356"/>
    <x v="34"/>
    <x v="462"/>
  </r>
  <r>
    <x v="0"/>
    <x v="6"/>
    <x v="0"/>
    <x v="4"/>
    <x v="0"/>
    <x v="0"/>
    <x v="0"/>
    <x v="16"/>
    <x v="535"/>
    <x v="126"/>
    <x v="558"/>
  </r>
  <r>
    <x v="0"/>
    <x v="6"/>
    <x v="0"/>
    <x v="2"/>
    <x v="0"/>
    <x v="0"/>
    <x v="0"/>
    <x v="17"/>
    <x v="267"/>
    <x v="112"/>
    <x v="272"/>
  </r>
  <r>
    <x v="0"/>
    <x v="6"/>
    <x v="0"/>
    <x v="5"/>
    <x v="0"/>
    <x v="0"/>
    <x v="0"/>
    <x v="18"/>
    <x v="563"/>
    <x v="174"/>
    <x v="485"/>
  </r>
  <r>
    <x v="0"/>
    <x v="6"/>
    <x v="0"/>
    <x v="8"/>
    <x v="0"/>
    <x v="0"/>
    <x v="0"/>
    <x v="19"/>
    <x v="470"/>
    <x v="161"/>
    <x v="368"/>
  </r>
  <r>
    <x v="0"/>
    <x v="6"/>
    <x v="0"/>
    <x v="7"/>
    <x v="0"/>
    <x v="0"/>
    <x v="0"/>
    <x v="20"/>
    <x v="653"/>
    <x v="162"/>
    <x v="603"/>
  </r>
  <r>
    <x v="0"/>
    <x v="6"/>
    <x v="0"/>
    <x v="13"/>
    <x v="0"/>
    <x v="0"/>
    <x v="0"/>
    <x v="21"/>
    <x v="267"/>
    <x v="84"/>
    <x v="300"/>
  </r>
  <r>
    <x v="0"/>
    <x v="6"/>
    <x v="0"/>
    <x v="3"/>
    <x v="1"/>
    <x v="0"/>
    <x v="0"/>
    <x v="22"/>
    <x v="147"/>
    <x v="115"/>
    <x v="144"/>
  </r>
  <r>
    <x v="0"/>
    <x v="6"/>
    <x v="0"/>
    <x v="9"/>
    <x v="1"/>
    <x v="0"/>
    <x v="0"/>
    <x v="23"/>
    <x v="216"/>
    <x v="59"/>
    <x v="279"/>
  </r>
  <r>
    <x v="0"/>
    <x v="6"/>
    <x v="0"/>
    <x v="2"/>
    <x v="1"/>
    <x v="0"/>
    <x v="0"/>
    <x v="24"/>
    <x v="401"/>
    <x v="128"/>
    <x v="409"/>
  </r>
  <r>
    <x v="0"/>
    <x v="6"/>
    <x v="0"/>
    <x v="11"/>
    <x v="1"/>
    <x v="0"/>
    <x v="0"/>
    <x v="25"/>
    <x v="348"/>
    <x v="53"/>
    <x v="436"/>
  </r>
  <r>
    <x v="0"/>
    <x v="6"/>
    <x v="0"/>
    <x v="7"/>
    <x v="1"/>
    <x v="0"/>
    <x v="0"/>
    <x v="26"/>
    <x v="599"/>
    <x v="177"/>
    <x v="535"/>
  </r>
  <r>
    <x v="0"/>
    <x v="6"/>
    <x v="0"/>
    <x v="10"/>
    <x v="1"/>
    <x v="0"/>
    <x v="0"/>
    <x v="27"/>
    <x v="446"/>
    <x v="42"/>
    <x v="531"/>
  </r>
  <r>
    <x v="0"/>
    <x v="6"/>
    <x v="0"/>
    <x v="13"/>
    <x v="1"/>
    <x v="0"/>
    <x v="0"/>
    <x v="28"/>
    <x v="512"/>
    <x v="112"/>
    <x v="542"/>
  </r>
  <r>
    <x v="0"/>
    <x v="6"/>
    <x v="0"/>
    <x v="8"/>
    <x v="1"/>
    <x v="0"/>
    <x v="0"/>
    <x v="29"/>
    <x v="591"/>
    <x v="182"/>
    <x v="519"/>
  </r>
  <r>
    <x v="0"/>
    <x v="6"/>
    <x v="0"/>
    <x v="4"/>
    <x v="1"/>
    <x v="0"/>
    <x v="0"/>
    <x v="30"/>
    <x v="479"/>
    <x v="150"/>
    <x v="482"/>
  </r>
  <r>
    <x v="0"/>
    <x v="6"/>
    <x v="0"/>
    <x v="5"/>
    <x v="1"/>
    <x v="0"/>
    <x v="0"/>
    <x v="31"/>
    <x v="501"/>
    <x v="202"/>
    <x v="377"/>
  </r>
  <r>
    <x v="0"/>
    <x v="6"/>
    <x v="0"/>
    <x v="6"/>
    <x v="1"/>
    <x v="0"/>
    <x v="0"/>
    <x v="32"/>
    <x v="651"/>
    <x v="204"/>
    <x v="595"/>
  </r>
  <r>
    <x v="0"/>
    <x v="6"/>
    <x v="0"/>
    <x v="9"/>
    <x v="1"/>
    <x v="0"/>
    <x v="0"/>
    <x v="33"/>
    <x v="520"/>
    <x v="70"/>
    <x v="583"/>
  </r>
  <r>
    <x v="0"/>
    <x v="6"/>
    <x v="0"/>
    <x v="4"/>
    <x v="1"/>
    <x v="0"/>
    <x v="0"/>
    <x v="34"/>
    <x v="290"/>
    <x v="129"/>
    <x v="283"/>
  </r>
  <r>
    <x v="0"/>
    <x v="6"/>
    <x v="0"/>
    <x v="2"/>
    <x v="1"/>
    <x v="0"/>
    <x v="0"/>
    <x v="35"/>
    <x v="359"/>
    <x v="123"/>
    <x v="370"/>
  </r>
  <r>
    <x v="0"/>
    <x v="6"/>
    <x v="0"/>
    <x v="5"/>
    <x v="1"/>
    <x v="0"/>
    <x v="0"/>
    <x v="2"/>
    <x v="456"/>
    <x v="203"/>
    <x v="305"/>
  </r>
  <r>
    <x v="0"/>
    <x v="6"/>
    <x v="0"/>
    <x v="8"/>
    <x v="1"/>
    <x v="0"/>
    <x v="0"/>
    <x v="36"/>
    <x v="548"/>
    <x v="177"/>
    <x v="465"/>
  </r>
  <r>
    <x v="0"/>
    <x v="6"/>
    <x v="0"/>
    <x v="11"/>
    <x v="1"/>
    <x v="0"/>
    <x v="0"/>
    <x v="37"/>
    <x v="271"/>
    <x v="53"/>
    <x v="353"/>
  </r>
  <r>
    <x v="0"/>
    <x v="6"/>
    <x v="0"/>
    <x v="7"/>
    <x v="1"/>
    <x v="0"/>
    <x v="0"/>
    <x v="38"/>
    <x v="620"/>
    <x v="180"/>
    <x v="563"/>
  </r>
  <r>
    <x v="0"/>
    <x v="6"/>
    <x v="0"/>
    <x v="4"/>
    <x v="1"/>
    <x v="0"/>
    <x v="0"/>
    <x v="39"/>
    <x v="381"/>
    <x v="142"/>
    <x v="375"/>
  </r>
  <r>
    <x v="0"/>
    <x v="6"/>
    <x v="0"/>
    <x v="13"/>
    <x v="1"/>
    <x v="0"/>
    <x v="0"/>
    <x v="40"/>
    <x v="368"/>
    <x v="106"/>
    <x v="396"/>
  </r>
  <r>
    <x v="0"/>
    <x v="6"/>
    <x v="0"/>
    <x v="10"/>
    <x v="1"/>
    <x v="0"/>
    <x v="0"/>
    <x v="41"/>
    <x v="462"/>
    <x v="39"/>
    <x v="550"/>
  </r>
  <r>
    <x v="0"/>
    <x v="6"/>
    <x v="0"/>
    <x v="9"/>
    <x v="1"/>
    <x v="0"/>
    <x v="0"/>
    <x v="42"/>
    <x v="321"/>
    <x v="68"/>
    <x v="393"/>
  </r>
  <r>
    <x v="1"/>
    <x v="0"/>
    <x v="0"/>
    <x v="9"/>
    <x v="0"/>
    <x v="0"/>
    <x v="0"/>
    <x v="43"/>
    <x v="198"/>
    <x v="53"/>
    <x v="266"/>
  </r>
  <r>
    <x v="1"/>
    <x v="0"/>
    <x v="0"/>
    <x v="13"/>
    <x v="0"/>
    <x v="0"/>
    <x v="0"/>
    <x v="44"/>
    <x v="180"/>
    <x v="100"/>
    <x v="193"/>
  </r>
  <r>
    <x v="1"/>
    <x v="0"/>
    <x v="0"/>
    <x v="11"/>
    <x v="0"/>
    <x v="0"/>
    <x v="0"/>
    <x v="45"/>
    <x v="344"/>
    <x v="37"/>
    <x v="446"/>
  </r>
  <r>
    <x v="1"/>
    <x v="0"/>
    <x v="0"/>
    <x v="10"/>
    <x v="0"/>
    <x v="0"/>
    <x v="0"/>
    <x v="46"/>
    <x v="333"/>
    <x v="37"/>
    <x v="435"/>
  </r>
  <r>
    <x v="1"/>
    <x v="0"/>
    <x v="0"/>
    <x v="7"/>
    <x v="0"/>
    <x v="0"/>
    <x v="0"/>
    <x v="47"/>
    <x v="498"/>
    <x v="177"/>
    <x v="394"/>
  </r>
  <r>
    <x v="1"/>
    <x v="0"/>
    <x v="0"/>
    <x v="12"/>
    <x v="0"/>
    <x v="0"/>
    <x v="0"/>
    <x v="48"/>
    <x v="7"/>
    <x v="5"/>
    <x v="7"/>
  </r>
  <r>
    <x v="1"/>
    <x v="0"/>
    <x v="0"/>
    <x v="8"/>
    <x v="0"/>
    <x v="0"/>
    <x v="0"/>
    <x v="49"/>
    <x v="506"/>
    <x v="172"/>
    <x v="413"/>
  </r>
  <r>
    <x v="1"/>
    <x v="0"/>
    <x v="0"/>
    <x v="3"/>
    <x v="0"/>
    <x v="0"/>
    <x v="0"/>
    <x v="50"/>
    <x v="423"/>
    <x v="128"/>
    <x v="431"/>
  </r>
  <r>
    <x v="1"/>
    <x v="0"/>
    <x v="0"/>
    <x v="5"/>
    <x v="0"/>
    <x v="0"/>
    <x v="0"/>
    <x v="51"/>
    <x v="454"/>
    <x v="185"/>
    <x v="320"/>
  </r>
  <r>
    <x v="1"/>
    <x v="0"/>
    <x v="0"/>
    <x v="9"/>
    <x v="0"/>
    <x v="0"/>
    <x v="0"/>
    <x v="52"/>
    <x v="112"/>
    <x v="58"/>
    <x v="153"/>
  </r>
  <r>
    <x v="1"/>
    <x v="0"/>
    <x v="0"/>
    <x v="4"/>
    <x v="0"/>
    <x v="0"/>
    <x v="0"/>
    <x v="53"/>
    <x v="490"/>
    <x v="142"/>
    <x v="497"/>
  </r>
  <r>
    <x v="1"/>
    <x v="0"/>
    <x v="0"/>
    <x v="2"/>
    <x v="0"/>
    <x v="0"/>
    <x v="0"/>
    <x v="54"/>
    <x v="293"/>
    <x v="118"/>
    <x v="296"/>
  </r>
  <r>
    <x v="1"/>
    <x v="0"/>
    <x v="0"/>
    <x v="10"/>
    <x v="0"/>
    <x v="0"/>
    <x v="0"/>
    <x v="55"/>
    <x v="115"/>
    <x v="64"/>
    <x v="154"/>
  </r>
  <r>
    <x v="1"/>
    <x v="0"/>
    <x v="0"/>
    <x v="11"/>
    <x v="0"/>
    <x v="0"/>
    <x v="0"/>
    <x v="56"/>
    <x v="208"/>
    <x v="35"/>
    <x v="294"/>
  </r>
  <r>
    <x v="1"/>
    <x v="0"/>
    <x v="0"/>
    <x v="7"/>
    <x v="0"/>
    <x v="0"/>
    <x v="0"/>
    <x v="57"/>
    <x v="289"/>
    <x v="162"/>
    <x v="162"/>
  </r>
  <r>
    <x v="1"/>
    <x v="0"/>
    <x v="0"/>
    <x v="13"/>
    <x v="0"/>
    <x v="0"/>
    <x v="0"/>
    <x v="58"/>
    <x v="144"/>
    <x v="94"/>
    <x v="155"/>
  </r>
  <r>
    <x v="1"/>
    <x v="0"/>
    <x v="0"/>
    <x v="6"/>
    <x v="0"/>
    <x v="0"/>
    <x v="0"/>
    <x v="59"/>
    <x v="377"/>
    <x v="169"/>
    <x v="240"/>
  </r>
  <r>
    <x v="1"/>
    <x v="0"/>
    <x v="0"/>
    <x v="3"/>
    <x v="0"/>
    <x v="0"/>
    <x v="0"/>
    <x v="60"/>
    <x v="381"/>
    <x v="121"/>
    <x v="394"/>
  </r>
  <r>
    <x v="1"/>
    <x v="0"/>
    <x v="0"/>
    <x v="2"/>
    <x v="0"/>
    <x v="0"/>
    <x v="0"/>
    <x v="61"/>
    <x v="116"/>
    <x v="117"/>
    <x v="108"/>
  </r>
  <r>
    <x v="1"/>
    <x v="0"/>
    <x v="0"/>
    <x v="13"/>
    <x v="1"/>
    <x v="0"/>
    <x v="0"/>
    <x v="62"/>
    <x v="229"/>
    <x v="110"/>
    <x v="230"/>
  </r>
  <r>
    <x v="1"/>
    <x v="0"/>
    <x v="0"/>
    <x v="7"/>
    <x v="1"/>
    <x v="0"/>
    <x v="0"/>
    <x v="63"/>
    <x v="497"/>
    <x v="183"/>
    <x v="387"/>
  </r>
  <r>
    <x v="1"/>
    <x v="0"/>
    <x v="0"/>
    <x v="4"/>
    <x v="1"/>
    <x v="0"/>
    <x v="0"/>
    <x v="64"/>
    <x v="252"/>
    <x v="151"/>
    <x v="222"/>
  </r>
  <r>
    <x v="1"/>
    <x v="0"/>
    <x v="0"/>
    <x v="9"/>
    <x v="1"/>
    <x v="0"/>
    <x v="0"/>
    <x v="65"/>
    <x v="376"/>
    <x v="68"/>
    <x v="452"/>
  </r>
  <r>
    <x v="1"/>
    <x v="0"/>
    <x v="0"/>
    <x v="8"/>
    <x v="1"/>
    <x v="0"/>
    <x v="0"/>
    <x v="66"/>
    <x v="559"/>
    <x v="183"/>
    <x v="474"/>
  </r>
  <r>
    <x v="1"/>
    <x v="0"/>
    <x v="0"/>
    <x v="11"/>
    <x v="1"/>
    <x v="0"/>
    <x v="0"/>
    <x v="67"/>
    <x v="355"/>
    <x v="58"/>
    <x v="439"/>
  </r>
  <r>
    <x v="1"/>
    <x v="0"/>
    <x v="0"/>
    <x v="2"/>
    <x v="1"/>
    <x v="0"/>
    <x v="0"/>
    <x v="68"/>
    <x v="305"/>
    <x v="125"/>
    <x v="302"/>
  </r>
  <r>
    <x v="1"/>
    <x v="0"/>
    <x v="0"/>
    <x v="10"/>
    <x v="1"/>
    <x v="0"/>
    <x v="0"/>
    <x v="69"/>
    <x v="418"/>
    <x v="42"/>
    <x v="501"/>
  </r>
  <r>
    <x v="1"/>
    <x v="0"/>
    <x v="0"/>
    <x v="6"/>
    <x v="1"/>
    <x v="0"/>
    <x v="0"/>
    <x v="70"/>
    <x v="593"/>
    <x v="195"/>
    <x v="513"/>
  </r>
  <r>
    <x v="1"/>
    <x v="0"/>
    <x v="0"/>
    <x v="13"/>
    <x v="1"/>
    <x v="0"/>
    <x v="0"/>
    <x v="71"/>
    <x v="324"/>
    <x v="111"/>
    <x v="338"/>
  </r>
  <r>
    <x v="1"/>
    <x v="0"/>
    <x v="0"/>
    <x v="9"/>
    <x v="1"/>
    <x v="0"/>
    <x v="0"/>
    <x v="72"/>
    <x v="166"/>
    <x v="73"/>
    <x v="216"/>
  </r>
  <r>
    <x v="1"/>
    <x v="0"/>
    <x v="0"/>
    <x v="4"/>
    <x v="1"/>
    <x v="0"/>
    <x v="0"/>
    <x v="73"/>
    <x v="202"/>
    <x v="147"/>
    <x v="176"/>
  </r>
  <r>
    <x v="1"/>
    <x v="0"/>
    <x v="0"/>
    <x v="11"/>
    <x v="1"/>
    <x v="0"/>
    <x v="0"/>
    <x v="74"/>
    <x v="305"/>
    <x v="68"/>
    <x v="375"/>
  </r>
  <r>
    <x v="1"/>
    <x v="0"/>
    <x v="0"/>
    <x v="10"/>
    <x v="1"/>
    <x v="0"/>
    <x v="0"/>
    <x v="75"/>
    <x v="74"/>
    <x v="40"/>
    <x v="114"/>
  </r>
  <r>
    <x v="1"/>
    <x v="0"/>
    <x v="0"/>
    <x v="7"/>
    <x v="1"/>
    <x v="0"/>
    <x v="0"/>
    <x v="76"/>
    <x v="603"/>
    <x v="185"/>
    <x v="533"/>
  </r>
  <r>
    <x v="1"/>
    <x v="0"/>
    <x v="0"/>
    <x v="8"/>
    <x v="1"/>
    <x v="0"/>
    <x v="0"/>
    <x v="77"/>
    <x v="503"/>
    <x v="190"/>
    <x v="392"/>
  </r>
  <r>
    <x v="1"/>
    <x v="0"/>
    <x v="0"/>
    <x v="2"/>
    <x v="1"/>
    <x v="0"/>
    <x v="0"/>
    <x v="78"/>
    <x v="402"/>
    <x v="124"/>
    <x v="413"/>
  </r>
  <r>
    <x v="2"/>
    <x v="1"/>
    <x v="0"/>
    <x v="3"/>
    <x v="0"/>
    <x v="0"/>
    <x v="0"/>
    <x v="79"/>
    <x v="234"/>
    <x v="124"/>
    <x v="226"/>
  </r>
  <r>
    <x v="2"/>
    <x v="1"/>
    <x v="0"/>
    <x v="10"/>
    <x v="0"/>
    <x v="0"/>
    <x v="0"/>
    <x v="80"/>
    <x v="247"/>
    <x v="40"/>
    <x v="336"/>
  </r>
  <r>
    <x v="2"/>
    <x v="1"/>
    <x v="0"/>
    <x v="9"/>
    <x v="0"/>
    <x v="0"/>
    <x v="0"/>
    <x v="81"/>
    <x v="118"/>
    <x v="62"/>
    <x v="161"/>
  </r>
  <r>
    <x v="2"/>
    <x v="1"/>
    <x v="0"/>
    <x v="8"/>
    <x v="0"/>
    <x v="0"/>
    <x v="0"/>
    <x v="82"/>
    <x v="435"/>
    <x v="176"/>
    <x v="300"/>
  </r>
  <r>
    <x v="2"/>
    <x v="1"/>
    <x v="0"/>
    <x v="13"/>
    <x v="0"/>
    <x v="0"/>
    <x v="0"/>
    <x v="83"/>
    <x v="184"/>
    <x v="101"/>
    <x v="195"/>
  </r>
  <r>
    <x v="2"/>
    <x v="1"/>
    <x v="0"/>
    <x v="12"/>
    <x v="0"/>
    <x v="0"/>
    <x v="0"/>
    <x v="84"/>
    <x v="6"/>
    <x v="1"/>
    <x v="9"/>
  </r>
  <r>
    <x v="2"/>
    <x v="1"/>
    <x v="0"/>
    <x v="11"/>
    <x v="0"/>
    <x v="0"/>
    <x v="0"/>
    <x v="85"/>
    <x v="197"/>
    <x v="41"/>
    <x v="277"/>
  </r>
  <r>
    <x v="2"/>
    <x v="1"/>
    <x v="0"/>
    <x v="7"/>
    <x v="0"/>
    <x v="0"/>
    <x v="0"/>
    <x v="86"/>
    <x v="395"/>
    <x v="170"/>
    <x v="257"/>
  </r>
  <r>
    <x v="2"/>
    <x v="1"/>
    <x v="0"/>
    <x v="4"/>
    <x v="0"/>
    <x v="0"/>
    <x v="0"/>
    <x v="87"/>
    <x v="550"/>
    <x v="143"/>
    <x v="564"/>
  </r>
  <r>
    <x v="2"/>
    <x v="1"/>
    <x v="0"/>
    <x v="6"/>
    <x v="0"/>
    <x v="0"/>
    <x v="0"/>
    <x v="88"/>
    <x v="548"/>
    <x v="177"/>
    <x v="465"/>
  </r>
  <r>
    <x v="2"/>
    <x v="1"/>
    <x v="0"/>
    <x v="2"/>
    <x v="0"/>
    <x v="0"/>
    <x v="0"/>
    <x v="89"/>
    <x v="259"/>
    <x v="110"/>
    <x v="265"/>
  </r>
  <r>
    <x v="2"/>
    <x v="1"/>
    <x v="0"/>
    <x v="3"/>
    <x v="0"/>
    <x v="0"/>
    <x v="0"/>
    <x v="90"/>
    <x v="366"/>
    <x v="115"/>
    <x v="386"/>
  </r>
  <r>
    <x v="2"/>
    <x v="1"/>
    <x v="0"/>
    <x v="10"/>
    <x v="0"/>
    <x v="0"/>
    <x v="0"/>
    <x v="91"/>
    <x v="239"/>
    <x v="33"/>
    <x v="333"/>
  </r>
  <r>
    <x v="2"/>
    <x v="1"/>
    <x v="0"/>
    <x v="9"/>
    <x v="0"/>
    <x v="0"/>
    <x v="0"/>
    <x v="92"/>
    <x v="222"/>
    <x v="64"/>
    <x v="283"/>
  </r>
  <r>
    <x v="2"/>
    <x v="1"/>
    <x v="0"/>
    <x v="11"/>
    <x v="0"/>
    <x v="0"/>
    <x v="0"/>
    <x v="93"/>
    <x v="66"/>
    <x v="45"/>
    <x v="100"/>
  </r>
  <r>
    <x v="2"/>
    <x v="1"/>
    <x v="0"/>
    <x v="13"/>
    <x v="0"/>
    <x v="0"/>
    <x v="0"/>
    <x v="94"/>
    <x v="179"/>
    <x v="96"/>
    <x v="194"/>
  </r>
  <r>
    <x v="2"/>
    <x v="1"/>
    <x v="0"/>
    <x v="8"/>
    <x v="0"/>
    <x v="0"/>
    <x v="0"/>
    <x v="95"/>
    <x v="306"/>
    <x v="169"/>
    <x v="168"/>
  </r>
  <r>
    <x v="2"/>
    <x v="1"/>
    <x v="0"/>
    <x v="7"/>
    <x v="0"/>
    <x v="0"/>
    <x v="0"/>
    <x v="96"/>
    <x v="469"/>
    <x v="166"/>
    <x v="359"/>
  </r>
  <r>
    <x v="2"/>
    <x v="1"/>
    <x v="0"/>
    <x v="2"/>
    <x v="1"/>
    <x v="0"/>
    <x v="0"/>
    <x v="97"/>
    <x v="181"/>
    <x v="148"/>
    <x v="159"/>
  </r>
  <r>
    <x v="2"/>
    <x v="1"/>
    <x v="0"/>
    <x v="7"/>
    <x v="1"/>
    <x v="0"/>
    <x v="0"/>
    <x v="98"/>
    <x v="525"/>
    <x v="196"/>
    <x v="419"/>
  </r>
  <r>
    <x v="2"/>
    <x v="1"/>
    <x v="0"/>
    <x v="8"/>
    <x v="1"/>
    <x v="0"/>
    <x v="0"/>
    <x v="100"/>
    <x v="504"/>
    <x v="198"/>
    <x v="386"/>
  </r>
  <r>
    <x v="2"/>
    <x v="1"/>
    <x v="0"/>
    <x v="13"/>
    <x v="1"/>
    <x v="0"/>
    <x v="0"/>
    <x v="101"/>
    <x v="323"/>
    <x v="137"/>
    <x v="313"/>
  </r>
  <r>
    <x v="2"/>
    <x v="1"/>
    <x v="0"/>
    <x v="4"/>
    <x v="1"/>
    <x v="0"/>
    <x v="0"/>
    <x v="102"/>
    <x v="392"/>
    <x v="156"/>
    <x v="371"/>
  </r>
  <r>
    <x v="2"/>
    <x v="1"/>
    <x v="0"/>
    <x v="7"/>
    <x v="1"/>
    <x v="0"/>
    <x v="0"/>
    <x v="103"/>
    <x v="462"/>
    <x v="78"/>
    <x v="522"/>
  </r>
  <r>
    <x v="2"/>
    <x v="1"/>
    <x v="0"/>
    <x v="11"/>
    <x v="1"/>
    <x v="0"/>
    <x v="0"/>
    <x v="104"/>
    <x v="363"/>
    <x v="69"/>
    <x v="438"/>
  </r>
  <r>
    <x v="2"/>
    <x v="1"/>
    <x v="0"/>
    <x v="10"/>
    <x v="1"/>
    <x v="0"/>
    <x v="0"/>
    <x v="105"/>
    <x v="341"/>
    <x v="49"/>
    <x v="432"/>
  </r>
  <r>
    <x v="2"/>
    <x v="1"/>
    <x v="0"/>
    <x v="6"/>
    <x v="1"/>
    <x v="0"/>
    <x v="0"/>
    <x v="106"/>
    <x v="659"/>
    <x v="220"/>
    <x v="604"/>
  </r>
  <r>
    <x v="2"/>
    <x v="1"/>
    <x v="0"/>
    <x v="5"/>
    <x v="1"/>
    <x v="0"/>
    <x v="0"/>
    <x v="107"/>
    <x v="348"/>
    <x v="197"/>
    <x v="188"/>
  </r>
  <r>
    <x v="2"/>
    <x v="1"/>
    <x v="0"/>
    <x v="13"/>
    <x v="1"/>
    <x v="0"/>
    <x v="0"/>
    <x v="108"/>
    <x v="93"/>
    <x v="112"/>
    <x v="88"/>
  </r>
  <r>
    <x v="2"/>
    <x v="1"/>
    <x v="0"/>
    <x v="7"/>
    <x v="1"/>
    <x v="0"/>
    <x v="0"/>
    <x v="109"/>
    <x v="394"/>
    <x v="187"/>
    <x v="241"/>
  </r>
  <r>
    <x v="2"/>
    <x v="1"/>
    <x v="0"/>
    <x v="8"/>
    <x v="1"/>
    <x v="0"/>
    <x v="0"/>
    <x v="110"/>
    <x v="411"/>
    <x v="193"/>
    <x v="255"/>
  </r>
  <r>
    <x v="2"/>
    <x v="1"/>
    <x v="0"/>
    <x v="6"/>
    <x v="1"/>
    <x v="0"/>
    <x v="0"/>
    <x v="111"/>
    <x v="139"/>
    <x v="198"/>
    <x v="41"/>
  </r>
  <r>
    <x v="2"/>
    <x v="1"/>
    <x v="0"/>
    <x v="9"/>
    <x v="1"/>
    <x v="0"/>
    <x v="0"/>
    <x v="112"/>
    <x v="266"/>
    <x v="76"/>
    <x v="321"/>
  </r>
  <r>
    <x v="2"/>
    <x v="1"/>
    <x v="0"/>
    <x v="4"/>
    <x v="1"/>
    <x v="0"/>
    <x v="0"/>
    <x v="113"/>
    <x v="191"/>
    <x v="151"/>
    <x v="165"/>
  </r>
  <r>
    <x v="2"/>
    <x v="1"/>
    <x v="0"/>
    <x v="11"/>
    <x v="1"/>
    <x v="0"/>
    <x v="0"/>
    <x v="114"/>
    <x v="393"/>
    <x v="58"/>
    <x v="474"/>
  </r>
  <r>
    <x v="2"/>
    <x v="1"/>
    <x v="0"/>
    <x v="10"/>
    <x v="1"/>
    <x v="0"/>
    <x v="0"/>
    <x v="115"/>
    <x v="73"/>
    <x v="42"/>
    <x v="111"/>
  </r>
  <r>
    <x v="3"/>
    <x v="5"/>
    <x v="0"/>
    <x v="3"/>
    <x v="0"/>
    <x v="0"/>
    <x v="0"/>
    <x v="99"/>
    <x v="386"/>
    <x v="125"/>
    <x v="396"/>
  </r>
  <r>
    <x v="3"/>
    <x v="5"/>
    <x v="0"/>
    <x v="9"/>
    <x v="0"/>
    <x v="0"/>
    <x v="0"/>
    <x v="116"/>
    <x v="332"/>
    <x v="62"/>
    <x v="414"/>
  </r>
  <r>
    <x v="3"/>
    <x v="5"/>
    <x v="0"/>
    <x v="10"/>
    <x v="0"/>
    <x v="0"/>
    <x v="0"/>
    <x v="117"/>
    <x v="384"/>
    <x v="38"/>
    <x v="480"/>
  </r>
  <r>
    <x v="3"/>
    <x v="5"/>
    <x v="0"/>
    <x v="12"/>
    <x v="0"/>
    <x v="0"/>
    <x v="0"/>
    <x v="118"/>
    <x v="12"/>
    <x v="0"/>
    <x v="16"/>
  </r>
  <r>
    <x v="3"/>
    <x v="5"/>
    <x v="0"/>
    <x v="11"/>
    <x v="0"/>
    <x v="0"/>
    <x v="0"/>
    <x v="119"/>
    <x v="408"/>
    <x v="45"/>
    <x v="492"/>
  </r>
  <r>
    <x v="3"/>
    <x v="5"/>
    <x v="0"/>
    <x v="13"/>
    <x v="0"/>
    <x v="0"/>
    <x v="0"/>
    <x v="120"/>
    <x v="323"/>
    <x v="101"/>
    <x v="347"/>
  </r>
  <r>
    <x v="3"/>
    <x v="5"/>
    <x v="0"/>
    <x v="7"/>
    <x v="0"/>
    <x v="0"/>
    <x v="0"/>
    <x v="121"/>
    <x v="627"/>
    <x v="179"/>
    <x v="572"/>
  </r>
  <r>
    <x v="3"/>
    <x v="5"/>
    <x v="0"/>
    <x v="5"/>
    <x v="0"/>
    <x v="0"/>
    <x v="0"/>
    <x v="122"/>
    <x v="594"/>
    <x v="176"/>
    <x v="526"/>
  </r>
  <r>
    <x v="3"/>
    <x v="5"/>
    <x v="0"/>
    <x v="2"/>
    <x v="0"/>
    <x v="0"/>
    <x v="0"/>
    <x v="123"/>
    <x v="555"/>
    <x v="140"/>
    <x v="570"/>
  </r>
  <r>
    <x v="3"/>
    <x v="5"/>
    <x v="0"/>
    <x v="8"/>
    <x v="0"/>
    <x v="0"/>
    <x v="0"/>
    <x v="124"/>
    <x v="579"/>
    <x v="178"/>
    <x v="506"/>
  </r>
  <r>
    <x v="3"/>
    <x v="5"/>
    <x v="0"/>
    <x v="9"/>
    <x v="0"/>
    <x v="0"/>
    <x v="0"/>
    <x v="125"/>
    <x v="256"/>
    <x v="59"/>
    <x v="327"/>
  </r>
  <r>
    <x v="3"/>
    <x v="5"/>
    <x v="0"/>
    <x v="7"/>
    <x v="0"/>
    <x v="0"/>
    <x v="0"/>
    <x v="125"/>
    <x v="367"/>
    <x v="164"/>
    <x v="235"/>
  </r>
  <r>
    <x v="3"/>
    <x v="5"/>
    <x v="0"/>
    <x v="4"/>
    <x v="0"/>
    <x v="0"/>
    <x v="0"/>
    <x v="126"/>
    <x v="639"/>
    <x v="154"/>
    <x v="608"/>
  </r>
  <r>
    <x v="3"/>
    <x v="5"/>
    <x v="0"/>
    <x v="6"/>
    <x v="0"/>
    <x v="0"/>
    <x v="0"/>
    <x v="127"/>
    <x v="657"/>
    <x v="182"/>
    <x v="609"/>
  </r>
  <r>
    <x v="3"/>
    <x v="5"/>
    <x v="0"/>
    <x v="2"/>
    <x v="0"/>
    <x v="0"/>
    <x v="0"/>
    <x v="128"/>
    <x v="176"/>
    <x v="135"/>
    <x v="163"/>
  </r>
  <r>
    <x v="3"/>
    <x v="5"/>
    <x v="0"/>
    <x v="13"/>
    <x v="0"/>
    <x v="0"/>
    <x v="0"/>
    <x v="129"/>
    <x v="91"/>
    <x v="100"/>
    <x v="91"/>
  </r>
  <r>
    <x v="3"/>
    <x v="5"/>
    <x v="0"/>
    <x v="10"/>
    <x v="0"/>
    <x v="0"/>
    <x v="0"/>
    <x v="130"/>
    <x v="374"/>
    <x v="36"/>
    <x v="475"/>
  </r>
  <r>
    <x v="3"/>
    <x v="5"/>
    <x v="0"/>
    <x v="11"/>
    <x v="0"/>
    <x v="0"/>
    <x v="0"/>
    <x v="131"/>
    <x v="450"/>
    <x v="45"/>
    <x v="534"/>
  </r>
  <r>
    <x v="3"/>
    <x v="5"/>
    <x v="0"/>
    <x v="5"/>
    <x v="0"/>
    <x v="0"/>
    <x v="0"/>
    <x v="132"/>
    <x v="344"/>
    <x v="169"/>
    <x v="208"/>
  </r>
  <r>
    <x v="3"/>
    <x v="5"/>
    <x v="0"/>
    <x v="2"/>
    <x v="0"/>
    <x v="0"/>
    <x v="0"/>
    <x v="133"/>
    <x v="91"/>
    <x v="122"/>
    <x v="77"/>
  </r>
  <r>
    <x v="3"/>
    <x v="5"/>
    <x v="0"/>
    <x v="8"/>
    <x v="1"/>
    <x v="0"/>
    <x v="0"/>
    <x v="134"/>
    <x v="589"/>
    <x v="186"/>
    <x v="515"/>
  </r>
  <r>
    <x v="3"/>
    <x v="5"/>
    <x v="0"/>
    <x v="3"/>
    <x v="1"/>
    <x v="0"/>
    <x v="0"/>
    <x v="135"/>
    <x v="384"/>
    <x v="133"/>
    <x v="386"/>
  </r>
  <r>
    <x v="3"/>
    <x v="5"/>
    <x v="0"/>
    <x v="5"/>
    <x v="1"/>
    <x v="0"/>
    <x v="0"/>
    <x v="136"/>
    <x v="427"/>
    <x v="188"/>
    <x v="278"/>
  </r>
  <r>
    <x v="3"/>
    <x v="5"/>
    <x v="0"/>
    <x v="7"/>
    <x v="1"/>
    <x v="0"/>
    <x v="0"/>
    <x v="137"/>
    <x v="539"/>
    <x v="173"/>
    <x v="455"/>
  </r>
  <r>
    <x v="3"/>
    <x v="5"/>
    <x v="0"/>
    <x v="6"/>
    <x v="1"/>
    <x v="0"/>
    <x v="0"/>
    <x v="138"/>
    <x v="523"/>
    <x v="193"/>
    <x v="418"/>
  </r>
  <r>
    <x v="3"/>
    <x v="5"/>
    <x v="0"/>
    <x v="9"/>
    <x v="1"/>
    <x v="0"/>
    <x v="0"/>
    <x v="139"/>
    <x v="459"/>
    <x v="82"/>
    <x v="512"/>
  </r>
  <r>
    <x v="3"/>
    <x v="5"/>
    <x v="0"/>
    <x v="2"/>
    <x v="1"/>
    <x v="0"/>
    <x v="0"/>
    <x v="140"/>
    <x v="424"/>
    <x v="132"/>
    <x v="429"/>
  </r>
  <r>
    <x v="3"/>
    <x v="5"/>
    <x v="0"/>
    <x v="11"/>
    <x v="1"/>
    <x v="0"/>
    <x v="0"/>
    <x v="141"/>
    <x v="290"/>
    <x v="70"/>
    <x v="357"/>
  </r>
  <r>
    <x v="3"/>
    <x v="5"/>
    <x v="0"/>
    <x v="10"/>
    <x v="1"/>
    <x v="0"/>
    <x v="0"/>
    <x v="141"/>
    <x v="456"/>
    <x v="37"/>
    <x v="546"/>
  </r>
  <r>
    <x v="3"/>
    <x v="5"/>
    <x v="0"/>
    <x v="4"/>
    <x v="1"/>
    <x v="0"/>
    <x v="0"/>
    <x v="142"/>
    <x v="502"/>
    <x v="147"/>
    <x v="508"/>
  </r>
  <r>
    <x v="3"/>
    <x v="5"/>
    <x v="0"/>
    <x v="13"/>
    <x v="1"/>
    <x v="0"/>
    <x v="0"/>
    <x v="143"/>
    <x v="376"/>
    <x v="94"/>
    <x v="415"/>
  </r>
  <r>
    <x v="3"/>
    <x v="5"/>
    <x v="0"/>
    <x v="8"/>
    <x v="1"/>
    <x v="0"/>
    <x v="0"/>
    <x v="144"/>
    <x v="470"/>
    <x v="178"/>
    <x v="348"/>
  </r>
  <r>
    <x v="3"/>
    <x v="5"/>
    <x v="0"/>
    <x v="3"/>
    <x v="1"/>
    <x v="0"/>
    <x v="0"/>
    <x v="145"/>
    <x v="409"/>
    <x v="130"/>
    <x v="417"/>
  </r>
  <r>
    <x v="3"/>
    <x v="5"/>
    <x v="0"/>
    <x v="5"/>
    <x v="1"/>
    <x v="0"/>
    <x v="0"/>
    <x v="146"/>
    <x v="418"/>
    <x v="184"/>
    <x v="270"/>
  </r>
  <r>
    <x v="3"/>
    <x v="5"/>
    <x v="0"/>
    <x v="7"/>
    <x v="1"/>
    <x v="0"/>
    <x v="0"/>
    <x v="147"/>
    <x v="466"/>
    <x v="178"/>
    <x v="342"/>
  </r>
  <r>
    <x v="3"/>
    <x v="5"/>
    <x v="0"/>
    <x v="6"/>
    <x v="1"/>
    <x v="0"/>
    <x v="0"/>
    <x v="148"/>
    <x v="414"/>
    <x v="188"/>
    <x v="261"/>
  </r>
  <r>
    <x v="3"/>
    <x v="5"/>
    <x v="0"/>
    <x v="2"/>
    <x v="1"/>
    <x v="0"/>
    <x v="0"/>
    <x v="149"/>
    <x v="137"/>
    <x v="126"/>
    <x v="123"/>
  </r>
  <r>
    <x v="3"/>
    <x v="5"/>
    <x v="0"/>
    <x v="11"/>
    <x v="1"/>
    <x v="0"/>
    <x v="0"/>
    <x v="150"/>
    <x v="217"/>
    <x v="58"/>
    <x v="281"/>
  </r>
  <r>
    <x v="3"/>
    <x v="5"/>
    <x v="0"/>
    <x v="9"/>
    <x v="1"/>
    <x v="0"/>
    <x v="0"/>
    <x v="151"/>
    <x v="291"/>
    <x v="65"/>
    <x v="364"/>
  </r>
  <r>
    <x v="3"/>
    <x v="5"/>
    <x v="0"/>
    <x v="10"/>
    <x v="1"/>
    <x v="0"/>
    <x v="0"/>
    <x v="152"/>
    <x v="244"/>
    <x v="41"/>
    <x v="331"/>
  </r>
  <r>
    <x v="4"/>
    <x v="2"/>
    <x v="0"/>
    <x v="3"/>
    <x v="0"/>
    <x v="0"/>
    <x v="0"/>
    <x v="153"/>
    <x v="90"/>
    <x v="119"/>
    <x v="79"/>
  </r>
  <r>
    <x v="4"/>
    <x v="2"/>
    <x v="0"/>
    <x v="10"/>
    <x v="0"/>
    <x v="0"/>
    <x v="0"/>
    <x v="154"/>
    <x v="224"/>
    <x v="34"/>
    <x v="313"/>
  </r>
  <r>
    <x v="4"/>
    <x v="2"/>
    <x v="0"/>
    <x v="12"/>
    <x v="0"/>
    <x v="0"/>
    <x v="0"/>
    <x v="155"/>
    <x v="9"/>
    <x v="7"/>
    <x v="9"/>
  </r>
  <r>
    <x v="4"/>
    <x v="2"/>
    <x v="0"/>
    <x v="9"/>
    <x v="0"/>
    <x v="0"/>
    <x v="0"/>
    <x v="156"/>
    <x v="127"/>
    <x v="61"/>
    <x v="171"/>
  </r>
  <r>
    <x v="4"/>
    <x v="2"/>
    <x v="0"/>
    <x v="4"/>
    <x v="0"/>
    <x v="0"/>
    <x v="0"/>
    <x v="157"/>
    <x v="174"/>
    <x v="137"/>
    <x v="160"/>
  </r>
  <r>
    <x v="4"/>
    <x v="2"/>
    <x v="0"/>
    <x v="8"/>
    <x v="0"/>
    <x v="0"/>
    <x v="0"/>
    <x v="158"/>
    <x v="554"/>
    <x v="171"/>
    <x v="478"/>
  </r>
  <r>
    <x v="4"/>
    <x v="2"/>
    <x v="0"/>
    <x v="13"/>
    <x v="0"/>
    <x v="0"/>
    <x v="0"/>
    <x v="159"/>
    <x v="439"/>
    <x v="97"/>
    <x v="475"/>
  </r>
  <r>
    <x v="4"/>
    <x v="2"/>
    <x v="0"/>
    <x v="11"/>
    <x v="0"/>
    <x v="0"/>
    <x v="0"/>
    <x v="160"/>
    <x v="527"/>
    <x v="47"/>
    <x v="591"/>
  </r>
  <r>
    <x v="4"/>
    <x v="2"/>
    <x v="0"/>
    <x v="5"/>
    <x v="0"/>
    <x v="0"/>
    <x v="0"/>
    <x v="161"/>
    <x v="640"/>
    <x v="184"/>
    <x v="590"/>
  </r>
  <r>
    <x v="4"/>
    <x v="2"/>
    <x v="0"/>
    <x v="6"/>
    <x v="0"/>
    <x v="0"/>
    <x v="0"/>
    <x v="162"/>
    <x v="660"/>
    <x v="192"/>
    <x v="611"/>
  </r>
  <r>
    <x v="4"/>
    <x v="2"/>
    <x v="0"/>
    <x v="7"/>
    <x v="0"/>
    <x v="0"/>
    <x v="0"/>
    <x v="163"/>
    <x v="643"/>
    <x v="166"/>
    <x v="595"/>
  </r>
  <r>
    <x v="4"/>
    <x v="2"/>
    <x v="0"/>
    <x v="10"/>
    <x v="0"/>
    <x v="0"/>
    <x v="0"/>
    <x v="164"/>
    <x v="315"/>
    <x v="37"/>
    <x v="415"/>
  </r>
  <r>
    <x v="4"/>
    <x v="2"/>
    <x v="0"/>
    <x v="3"/>
    <x v="0"/>
    <x v="0"/>
    <x v="0"/>
    <x v="165"/>
    <x v="170"/>
    <x v="119"/>
    <x v="167"/>
  </r>
  <r>
    <x v="4"/>
    <x v="2"/>
    <x v="0"/>
    <x v="4"/>
    <x v="0"/>
    <x v="0"/>
    <x v="0"/>
    <x v="166"/>
    <x v="127"/>
    <x v="128"/>
    <x v="113"/>
  </r>
  <r>
    <x v="4"/>
    <x v="2"/>
    <x v="0"/>
    <x v="2"/>
    <x v="0"/>
    <x v="0"/>
    <x v="0"/>
    <x v="167"/>
    <x v="214"/>
    <x v="118"/>
    <x v="210"/>
  </r>
  <r>
    <x v="4"/>
    <x v="2"/>
    <x v="0"/>
    <x v="9"/>
    <x v="0"/>
    <x v="0"/>
    <x v="0"/>
    <x v="168"/>
    <x v="375"/>
    <x v="63"/>
    <x v="455"/>
  </r>
  <r>
    <x v="4"/>
    <x v="2"/>
    <x v="0"/>
    <x v="5"/>
    <x v="1"/>
    <x v="0"/>
    <x v="0"/>
    <x v="169"/>
    <x v="318"/>
    <x v="191"/>
    <x v="165"/>
  </r>
  <r>
    <x v="4"/>
    <x v="2"/>
    <x v="0"/>
    <x v="3"/>
    <x v="1"/>
    <x v="0"/>
    <x v="0"/>
    <x v="170"/>
    <x v="368"/>
    <x v="134"/>
    <x v="370"/>
  </r>
  <r>
    <x v="4"/>
    <x v="2"/>
    <x v="0"/>
    <x v="7"/>
    <x v="1"/>
    <x v="0"/>
    <x v="0"/>
    <x v="171"/>
    <x v="490"/>
    <x v="181"/>
    <x v="380"/>
  </r>
  <r>
    <x v="4"/>
    <x v="2"/>
    <x v="0"/>
    <x v="4"/>
    <x v="1"/>
    <x v="0"/>
    <x v="0"/>
    <x v="172"/>
    <x v="342"/>
    <x v="145"/>
    <x v="328"/>
  </r>
  <r>
    <x v="4"/>
    <x v="2"/>
    <x v="0"/>
    <x v="10"/>
    <x v="1"/>
    <x v="0"/>
    <x v="0"/>
    <x v="173"/>
    <x v="258"/>
    <x v="28"/>
    <x v="360"/>
  </r>
  <r>
    <x v="4"/>
    <x v="2"/>
    <x v="0"/>
    <x v="2"/>
    <x v="1"/>
    <x v="0"/>
    <x v="0"/>
    <x v="174"/>
    <x v="334"/>
    <x v="120"/>
    <x v="344"/>
  </r>
  <r>
    <x v="4"/>
    <x v="2"/>
    <x v="0"/>
    <x v="8"/>
    <x v="1"/>
    <x v="0"/>
    <x v="0"/>
    <x v="175"/>
    <x v="560"/>
    <x v="174"/>
    <x v="481"/>
  </r>
  <r>
    <x v="4"/>
    <x v="2"/>
    <x v="0"/>
    <x v="13"/>
    <x v="1"/>
    <x v="0"/>
    <x v="0"/>
    <x v="176"/>
    <x v="263"/>
    <x v="104"/>
    <x v="275"/>
  </r>
  <r>
    <x v="4"/>
    <x v="2"/>
    <x v="0"/>
    <x v="9"/>
    <x v="1"/>
    <x v="0"/>
    <x v="0"/>
    <x v="177"/>
    <x v="480"/>
    <x v="69"/>
    <x v="548"/>
  </r>
  <r>
    <x v="4"/>
    <x v="2"/>
    <x v="0"/>
    <x v="6"/>
    <x v="1"/>
    <x v="0"/>
    <x v="0"/>
    <x v="178"/>
    <x v="617"/>
    <x v="196"/>
    <x v="551"/>
  </r>
  <r>
    <x v="4"/>
    <x v="2"/>
    <x v="0"/>
    <x v="5"/>
    <x v="1"/>
    <x v="0"/>
    <x v="0"/>
    <x v="179"/>
    <x v="388"/>
    <x v="183"/>
    <x v="238"/>
  </r>
  <r>
    <x v="4"/>
    <x v="2"/>
    <x v="0"/>
    <x v="3"/>
    <x v="1"/>
    <x v="0"/>
    <x v="0"/>
    <x v="180"/>
    <x v="208"/>
    <x v="122"/>
    <x v="201"/>
  </r>
  <r>
    <x v="4"/>
    <x v="2"/>
    <x v="0"/>
    <x v="7"/>
    <x v="1"/>
    <x v="0"/>
    <x v="0"/>
    <x v="181"/>
    <x v="316"/>
    <x v="178"/>
    <x v="171"/>
  </r>
  <r>
    <x v="4"/>
    <x v="2"/>
    <x v="0"/>
    <x v="2"/>
    <x v="1"/>
    <x v="0"/>
    <x v="0"/>
    <x v="182"/>
    <x v="67"/>
    <x v="126"/>
    <x v="50"/>
  </r>
  <r>
    <x v="4"/>
    <x v="2"/>
    <x v="0"/>
    <x v="4"/>
    <x v="1"/>
    <x v="0"/>
    <x v="0"/>
    <x v="183"/>
    <x v="165"/>
    <x v="139"/>
    <x v="147"/>
  </r>
  <r>
    <x v="4"/>
    <x v="2"/>
    <x v="0"/>
    <x v="13"/>
    <x v="1"/>
    <x v="0"/>
    <x v="0"/>
    <x v="184"/>
    <x v="218"/>
    <x v="103"/>
    <x v="223"/>
  </r>
  <r>
    <x v="4"/>
    <x v="2"/>
    <x v="0"/>
    <x v="10"/>
    <x v="1"/>
    <x v="0"/>
    <x v="0"/>
    <x v="185"/>
    <x v="130"/>
    <x v="27"/>
    <x v="205"/>
  </r>
  <r>
    <x v="4"/>
    <x v="2"/>
    <x v="0"/>
    <x v="9"/>
    <x v="1"/>
    <x v="0"/>
    <x v="0"/>
    <x v="186"/>
    <x v="180"/>
    <x v="64"/>
    <x v="239"/>
  </r>
  <r>
    <x v="4"/>
    <x v="2"/>
    <x v="0"/>
    <x v="8"/>
    <x v="1"/>
    <x v="0"/>
    <x v="0"/>
    <x v="187"/>
    <x v="437"/>
    <x v="173"/>
    <x v="305"/>
  </r>
  <r>
    <x v="5"/>
    <x v="4"/>
    <x v="1"/>
    <x v="7"/>
    <x v="0"/>
    <x v="0"/>
    <x v="0"/>
    <x v="188"/>
    <x v="574"/>
    <x v="174"/>
    <x v="499"/>
  </r>
  <r>
    <x v="5"/>
    <x v="4"/>
    <x v="1"/>
    <x v="10"/>
    <x v="0"/>
    <x v="0"/>
    <x v="0"/>
    <x v="189"/>
    <x v="355"/>
    <x v="35"/>
    <x v="460"/>
  </r>
  <r>
    <x v="5"/>
    <x v="4"/>
    <x v="1"/>
    <x v="11"/>
    <x v="0"/>
    <x v="0"/>
    <x v="0"/>
    <x v="190"/>
    <x v="566"/>
    <x v="47"/>
    <x v="602"/>
  </r>
  <r>
    <x v="5"/>
    <x v="4"/>
    <x v="1"/>
    <x v="9"/>
    <x v="0"/>
    <x v="0"/>
    <x v="0"/>
    <x v="191"/>
    <x v="503"/>
    <x v="68"/>
    <x v="572"/>
  </r>
  <r>
    <x v="5"/>
    <x v="4"/>
    <x v="1"/>
    <x v="4"/>
    <x v="0"/>
    <x v="0"/>
    <x v="0"/>
    <x v="192"/>
    <x v="347"/>
    <x v="139"/>
    <x v="340"/>
  </r>
  <r>
    <x v="5"/>
    <x v="4"/>
    <x v="1"/>
    <x v="13"/>
    <x v="0"/>
    <x v="0"/>
    <x v="0"/>
    <x v="193"/>
    <x v="417"/>
    <x v="103"/>
    <x v="447"/>
  </r>
  <r>
    <x v="5"/>
    <x v="4"/>
    <x v="1"/>
    <x v="8"/>
    <x v="0"/>
    <x v="0"/>
    <x v="0"/>
    <x v="194"/>
    <x v="569"/>
    <x v="177"/>
    <x v="492"/>
  </r>
  <r>
    <x v="5"/>
    <x v="4"/>
    <x v="1"/>
    <x v="5"/>
    <x v="0"/>
    <x v="0"/>
    <x v="0"/>
    <x v="195"/>
    <x v="636"/>
    <x v="198"/>
    <x v="578"/>
  </r>
  <r>
    <x v="5"/>
    <x v="4"/>
    <x v="1"/>
    <x v="3"/>
    <x v="0"/>
    <x v="0"/>
    <x v="0"/>
    <x v="196"/>
    <x v="412"/>
    <x v="124"/>
    <x v="424"/>
  </r>
  <r>
    <x v="5"/>
    <x v="4"/>
    <x v="1"/>
    <x v="2"/>
    <x v="0"/>
    <x v="0"/>
    <x v="0"/>
    <x v="197"/>
    <x v="451"/>
    <x v="138"/>
    <x v="459"/>
  </r>
  <r>
    <x v="5"/>
    <x v="4"/>
    <x v="1"/>
    <x v="6"/>
    <x v="0"/>
    <x v="0"/>
    <x v="0"/>
    <x v="198"/>
    <x v="624"/>
    <x v="194"/>
    <x v="562"/>
  </r>
  <r>
    <x v="5"/>
    <x v="4"/>
    <x v="1"/>
    <x v="12"/>
    <x v="0"/>
    <x v="0"/>
    <x v="0"/>
    <x v="199"/>
    <x v="20"/>
    <x v="2"/>
    <x v="24"/>
  </r>
  <r>
    <x v="5"/>
    <x v="4"/>
    <x v="1"/>
    <x v="2"/>
    <x v="0"/>
    <x v="0"/>
    <x v="0"/>
    <x v="200"/>
    <x v="93"/>
    <x v="123"/>
    <x v="80"/>
  </r>
  <r>
    <x v="5"/>
    <x v="4"/>
    <x v="1"/>
    <x v="10"/>
    <x v="0"/>
    <x v="0"/>
    <x v="0"/>
    <x v="201"/>
    <x v="343"/>
    <x v="33"/>
    <x v="448"/>
  </r>
  <r>
    <x v="5"/>
    <x v="4"/>
    <x v="1"/>
    <x v="9"/>
    <x v="0"/>
    <x v="0"/>
    <x v="0"/>
    <x v="202"/>
    <x v="428"/>
    <x v="52"/>
    <x v="504"/>
  </r>
  <r>
    <x v="5"/>
    <x v="4"/>
    <x v="1"/>
    <x v="11"/>
    <x v="0"/>
    <x v="0"/>
    <x v="0"/>
    <x v="203"/>
    <x v="540"/>
    <x v="43"/>
    <x v="597"/>
  </r>
  <r>
    <x v="5"/>
    <x v="4"/>
    <x v="1"/>
    <x v="13"/>
    <x v="0"/>
    <x v="0"/>
    <x v="0"/>
    <x v="204"/>
    <x v="314"/>
    <x v="93"/>
    <x v="343"/>
  </r>
  <r>
    <x v="5"/>
    <x v="4"/>
    <x v="1"/>
    <x v="7"/>
    <x v="0"/>
    <x v="0"/>
    <x v="0"/>
    <x v="205"/>
    <x v="623"/>
    <x v="175"/>
    <x v="568"/>
  </r>
  <r>
    <x v="5"/>
    <x v="4"/>
    <x v="1"/>
    <x v="2"/>
    <x v="0"/>
    <x v="0"/>
    <x v="0"/>
    <x v="206"/>
    <x v="87"/>
    <x v="129"/>
    <x v="71"/>
  </r>
  <r>
    <x v="5"/>
    <x v="4"/>
    <x v="1"/>
    <x v="6"/>
    <x v="0"/>
    <x v="0"/>
    <x v="0"/>
    <x v="207"/>
    <x v="430"/>
    <x v="184"/>
    <x v="285"/>
  </r>
  <r>
    <x v="5"/>
    <x v="4"/>
    <x v="1"/>
    <x v="3"/>
    <x v="0"/>
    <x v="0"/>
    <x v="0"/>
    <x v="208"/>
    <x v="387"/>
    <x v="120"/>
    <x v="402"/>
  </r>
  <r>
    <x v="5"/>
    <x v="4"/>
    <x v="1"/>
    <x v="10"/>
    <x v="0"/>
    <x v="0"/>
    <x v="0"/>
    <x v="209"/>
    <x v="33"/>
    <x v="23"/>
    <x v="40"/>
  </r>
  <r>
    <x v="5"/>
    <x v="4"/>
    <x v="1"/>
    <x v="5"/>
    <x v="0"/>
    <x v="0"/>
    <x v="0"/>
    <x v="210"/>
    <x v="585"/>
    <x v="181"/>
    <x v="513"/>
  </r>
  <r>
    <x v="5"/>
    <x v="4"/>
    <x v="1"/>
    <x v="12"/>
    <x v="0"/>
    <x v="0"/>
    <x v="0"/>
    <x v="211"/>
    <x v="17"/>
    <x v="3"/>
    <x v="21"/>
  </r>
  <r>
    <x v="5"/>
    <x v="4"/>
    <x v="1"/>
    <x v="8"/>
    <x v="1"/>
    <x v="0"/>
    <x v="0"/>
    <x v="212"/>
    <x v="596"/>
    <x v="177"/>
    <x v="529"/>
  </r>
  <r>
    <x v="5"/>
    <x v="4"/>
    <x v="1"/>
    <x v="3"/>
    <x v="1"/>
    <x v="0"/>
    <x v="0"/>
    <x v="213"/>
    <x v="329"/>
    <x v="126"/>
    <x v="330"/>
  </r>
  <r>
    <x v="5"/>
    <x v="4"/>
    <x v="1"/>
    <x v="2"/>
    <x v="1"/>
    <x v="0"/>
    <x v="0"/>
    <x v="214"/>
    <x v="353"/>
    <x v="122"/>
    <x v="364"/>
  </r>
  <r>
    <x v="5"/>
    <x v="4"/>
    <x v="1"/>
    <x v="13"/>
    <x v="1"/>
    <x v="0"/>
    <x v="0"/>
    <x v="215"/>
    <x v="386"/>
    <x v="98"/>
    <x v="420"/>
  </r>
  <r>
    <x v="5"/>
    <x v="4"/>
    <x v="1"/>
    <x v="6"/>
    <x v="1"/>
    <x v="0"/>
    <x v="0"/>
    <x v="216"/>
    <x v="522"/>
    <x v="198"/>
    <x v="411"/>
  </r>
  <r>
    <x v="5"/>
    <x v="4"/>
    <x v="1"/>
    <x v="11"/>
    <x v="1"/>
    <x v="0"/>
    <x v="0"/>
    <x v="217"/>
    <x v="331"/>
    <x v="58"/>
    <x v="416"/>
  </r>
  <r>
    <x v="5"/>
    <x v="4"/>
    <x v="1"/>
    <x v="7"/>
    <x v="1"/>
    <x v="0"/>
    <x v="0"/>
    <x v="218"/>
    <x v="646"/>
    <x v="176"/>
    <x v="599"/>
  </r>
  <r>
    <x v="5"/>
    <x v="4"/>
    <x v="1"/>
    <x v="9"/>
    <x v="1"/>
    <x v="0"/>
    <x v="0"/>
    <x v="219"/>
    <x v="454"/>
    <x v="65"/>
    <x v="523"/>
  </r>
  <r>
    <x v="5"/>
    <x v="4"/>
    <x v="1"/>
    <x v="10"/>
    <x v="1"/>
    <x v="0"/>
    <x v="0"/>
    <x v="220"/>
    <x v="428"/>
    <x v="27"/>
    <x v="521"/>
  </r>
  <r>
    <x v="5"/>
    <x v="4"/>
    <x v="1"/>
    <x v="4"/>
    <x v="1"/>
    <x v="0"/>
    <x v="0"/>
    <x v="221"/>
    <x v="537"/>
    <x v="143"/>
    <x v="549"/>
  </r>
  <r>
    <x v="5"/>
    <x v="4"/>
    <x v="1"/>
    <x v="5"/>
    <x v="1"/>
    <x v="0"/>
    <x v="0"/>
    <x v="222"/>
    <x v="472"/>
    <x v="183"/>
    <x v="350"/>
  </r>
  <r>
    <x v="5"/>
    <x v="4"/>
    <x v="1"/>
    <x v="8"/>
    <x v="1"/>
    <x v="0"/>
    <x v="0"/>
    <x v="223"/>
    <x v="579"/>
    <x v="172"/>
    <x v="510"/>
  </r>
  <r>
    <x v="5"/>
    <x v="4"/>
    <x v="1"/>
    <x v="3"/>
    <x v="1"/>
    <x v="0"/>
    <x v="0"/>
    <x v="224"/>
    <x v="431"/>
    <x v="124"/>
    <x v="445"/>
  </r>
  <r>
    <x v="5"/>
    <x v="4"/>
    <x v="1"/>
    <x v="13"/>
    <x v="1"/>
    <x v="0"/>
    <x v="0"/>
    <x v="225"/>
    <x v="320"/>
    <x v="100"/>
    <x v="344"/>
  </r>
  <r>
    <x v="5"/>
    <x v="4"/>
    <x v="1"/>
    <x v="2"/>
    <x v="1"/>
    <x v="0"/>
    <x v="0"/>
    <x v="226"/>
    <x v="410"/>
    <x v="124"/>
    <x v="423"/>
  </r>
  <r>
    <x v="5"/>
    <x v="4"/>
    <x v="1"/>
    <x v="9"/>
    <x v="1"/>
    <x v="0"/>
    <x v="0"/>
    <x v="227"/>
    <x v="329"/>
    <x v="62"/>
    <x v="410"/>
  </r>
  <r>
    <x v="5"/>
    <x v="4"/>
    <x v="1"/>
    <x v="11"/>
    <x v="1"/>
    <x v="0"/>
    <x v="0"/>
    <x v="228"/>
    <x v="352"/>
    <x v="57"/>
    <x v="437"/>
  </r>
  <r>
    <x v="5"/>
    <x v="4"/>
    <x v="1"/>
    <x v="7"/>
    <x v="1"/>
    <x v="0"/>
    <x v="0"/>
    <x v="229"/>
    <x v="634"/>
    <x v="173"/>
    <x v="583"/>
  </r>
  <r>
    <x v="5"/>
    <x v="4"/>
    <x v="1"/>
    <x v="6"/>
    <x v="1"/>
    <x v="0"/>
    <x v="0"/>
    <x v="230"/>
    <x v="652"/>
    <x v="196"/>
    <x v="601"/>
  </r>
  <r>
    <x v="5"/>
    <x v="4"/>
    <x v="1"/>
    <x v="10"/>
    <x v="1"/>
    <x v="0"/>
    <x v="0"/>
    <x v="231"/>
    <x v="316"/>
    <x v="24"/>
    <x v="426"/>
  </r>
  <r>
    <x v="5"/>
    <x v="4"/>
    <x v="1"/>
    <x v="4"/>
    <x v="1"/>
    <x v="0"/>
    <x v="0"/>
    <x v="232"/>
    <x v="421"/>
    <x v="137"/>
    <x v="423"/>
  </r>
  <r>
    <x v="6"/>
    <x v="6"/>
    <x v="1"/>
    <x v="8"/>
    <x v="0"/>
    <x v="0"/>
    <x v="0"/>
    <x v="233"/>
    <x v="598"/>
    <x v="165"/>
    <x v="540"/>
  </r>
  <r>
    <x v="6"/>
    <x v="6"/>
    <x v="1"/>
    <x v="2"/>
    <x v="0"/>
    <x v="0"/>
    <x v="0"/>
    <x v="234"/>
    <x v="91"/>
    <x v="140"/>
    <x v="70"/>
  </r>
  <r>
    <x v="6"/>
    <x v="6"/>
    <x v="1"/>
    <x v="3"/>
    <x v="0"/>
    <x v="0"/>
    <x v="0"/>
    <x v="235"/>
    <x v="314"/>
    <x v="112"/>
    <x v="324"/>
  </r>
  <r>
    <x v="6"/>
    <x v="6"/>
    <x v="1"/>
    <x v="10"/>
    <x v="0"/>
    <x v="0"/>
    <x v="0"/>
    <x v="236"/>
    <x v="347"/>
    <x v="43"/>
    <x v="444"/>
  </r>
  <r>
    <x v="6"/>
    <x v="6"/>
    <x v="1"/>
    <x v="11"/>
    <x v="0"/>
    <x v="0"/>
    <x v="0"/>
    <x v="237"/>
    <x v="498"/>
    <x v="41"/>
    <x v="577"/>
  </r>
  <r>
    <x v="6"/>
    <x v="6"/>
    <x v="1"/>
    <x v="4"/>
    <x v="0"/>
    <x v="0"/>
    <x v="0"/>
    <x v="238"/>
    <x v="549"/>
    <x v="133"/>
    <x v="566"/>
  </r>
  <r>
    <x v="6"/>
    <x v="6"/>
    <x v="1"/>
    <x v="13"/>
    <x v="0"/>
    <x v="0"/>
    <x v="0"/>
    <x v="239"/>
    <x v="393"/>
    <x v="99"/>
    <x v="426"/>
  </r>
  <r>
    <x v="6"/>
    <x v="6"/>
    <x v="1"/>
    <x v="9"/>
    <x v="0"/>
    <x v="0"/>
    <x v="0"/>
    <x v="240"/>
    <x v="462"/>
    <x v="52"/>
    <x v="541"/>
  </r>
  <r>
    <x v="6"/>
    <x v="6"/>
    <x v="1"/>
    <x v="6"/>
    <x v="0"/>
    <x v="0"/>
    <x v="0"/>
    <x v="241"/>
    <x v="604"/>
    <x v="184"/>
    <x v="537"/>
  </r>
  <r>
    <x v="6"/>
    <x v="6"/>
    <x v="1"/>
    <x v="7"/>
    <x v="0"/>
    <x v="0"/>
    <x v="0"/>
    <x v="242"/>
    <x v="556"/>
    <x v="178"/>
    <x v="476"/>
  </r>
  <r>
    <x v="6"/>
    <x v="6"/>
    <x v="1"/>
    <x v="5"/>
    <x v="0"/>
    <x v="0"/>
    <x v="0"/>
    <x v="243"/>
    <x v="425"/>
    <x v="175"/>
    <x v="286"/>
  </r>
  <r>
    <x v="6"/>
    <x v="6"/>
    <x v="1"/>
    <x v="1"/>
    <x v="0"/>
    <x v="0"/>
    <x v="0"/>
    <x v="244"/>
    <x v="345"/>
    <x v="87"/>
    <x v="388"/>
  </r>
  <r>
    <x v="6"/>
    <x v="6"/>
    <x v="1"/>
    <x v="11"/>
    <x v="0"/>
    <x v="0"/>
    <x v="0"/>
    <x v="245"/>
    <x v="415"/>
    <x v="31"/>
    <x v="508"/>
  </r>
  <r>
    <x v="6"/>
    <x v="6"/>
    <x v="1"/>
    <x v="8"/>
    <x v="0"/>
    <x v="0"/>
    <x v="0"/>
    <x v="246"/>
    <x v="616"/>
    <x v="167"/>
    <x v="565"/>
  </r>
  <r>
    <x v="6"/>
    <x v="6"/>
    <x v="1"/>
    <x v="3"/>
    <x v="0"/>
    <x v="0"/>
    <x v="0"/>
    <x v="247"/>
    <x v="368"/>
    <x v="103"/>
    <x v="399"/>
  </r>
  <r>
    <x v="6"/>
    <x v="6"/>
    <x v="1"/>
    <x v="6"/>
    <x v="0"/>
    <x v="0"/>
    <x v="0"/>
    <x v="248"/>
    <x v="539"/>
    <x v="172"/>
    <x v="456"/>
  </r>
  <r>
    <x v="6"/>
    <x v="6"/>
    <x v="1"/>
    <x v="4"/>
    <x v="0"/>
    <x v="0"/>
    <x v="0"/>
    <x v="249"/>
    <x v="468"/>
    <x v="140"/>
    <x v="477"/>
  </r>
  <r>
    <x v="6"/>
    <x v="6"/>
    <x v="1"/>
    <x v="13"/>
    <x v="0"/>
    <x v="0"/>
    <x v="0"/>
    <x v="250"/>
    <x v="449"/>
    <x v="96"/>
    <x v="486"/>
  </r>
  <r>
    <x v="6"/>
    <x v="6"/>
    <x v="1"/>
    <x v="12"/>
    <x v="0"/>
    <x v="0"/>
    <x v="0"/>
    <x v="251"/>
    <x v="24"/>
    <x v="9"/>
    <x v="26"/>
  </r>
  <r>
    <x v="6"/>
    <x v="6"/>
    <x v="1"/>
    <x v="9"/>
    <x v="0"/>
    <x v="0"/>
    <x v="0"/>
    <x v="252"/>
    <x v="545"/>
    <x v="62"/>
    <x v="594"/>
  </r>
  <r>
    <x v="6"/>
    <x v="6"/>
    <x v="1"/>
    <x v="2"/>
    <x v="0"/>
    <x v="0"/>
    <x v="0"/>
    <x v="253"/>
    <x v="169"/>
    <x v="132"/>
    <x v="158"/>
  </r>
  <r>
    <x v="6"/>
    <x v="6"/>
    <x v="1"/>
    <x v="10"/>
    <x v="0"/>
    <x v="0"/>
    <x v="0"/>
    <x v="254"/>
    <x v="509"/>
    <x v="33"/>
    <x v="587"/>
  </r>
  <r>
    <x v="6"/>
    <x v="6"/>
    <x v="1"/>
    <x v="5"/>
    <x v="0"/>
    <x v="0"/>
    <x v="0"/>
    <x v="255"/>
    <x v="264"/>
    <x v="177"/>
    <x v="126"/>
  </r>
  <r>
    <x v="6"/>
    <x v="6"/>
    <x v="1"/>
    <x v="5"/>
    <x v="1"/>
    <x v="0"/>
    <x v="0"/>
    <x v="256"/>
    <x v="485"/>
    <x v="185"/>
    <x v="369"/>
  </r>
  <r>
    <x v="6"/>
    <x v="6"/>
    <x v="1"/>
    <x v="3"/>
    <x v="1"/>
    <x v="0"/>
    <x v="0"/>
    <x v="257"/>
    <x v="489"/>
    <x v="130"/>
    <x v="505"/>
  </r>
  <r>
    <x v="6"/>
    <x v="6"/>
    <x v="1"/>
    <x v="7"/>
    <x v="1"/>
    <x v="0"/>
    <x v="0"/>
    <x v="258"/>
    <x v="509"/>
    <x v="184"/>
    <x v="405"/>
  </r>
  <r>
    <x v="6"/>
    <x v="6"/>
    <x v="1"/>
    <x v="9"/>
    <x v="1"/>
    <x v="0"/>
    <x v="0"/>
    <x v="259"/>
    <x v="448"/>
    <x v="72"/>
    <x v="511"/>
  </r>
  <r>
    <x v="6"/>
    <x v="6"/>
    <x v="1"/>
    <x v="2"/>
    <x v="1"/>
    <x v="0"/>
    <x v="0"/>
    <x v="260"/>
    <x v="413"/>
    <x v="132"/>
    <x v="418"/>
  </r>
  <r>
    <x v="6"/>
    <x v="6"/>
    <x v="1"/>
    <x v="1"/>
    <x v="1"/>
    <x v="0"/>
    <x v="0"/>
    <x v="261"/>
    <x v="421"/>
    <x v="112"/>
    <x v="443"/>
  </r>
  <r>
    <x v="6"/>
    <x v="6"/>
    <x v="1"/>
    <x v="8"/>
    <x v="1"/>
    <x v="0"/>
    <x v="0"/>
    <x v="262"/>
    <x v="561"/>
    <x v="176"/>
    <x v="480"/>
  </r>
  <r>
    <x v="6"/>
    <x v="6"/>
    <x v="1"/>
    <x v="6"/>
    <x v="1"/>
    <x v="0"/>
    <x v="0"/>
    <x v="263"/>
    <x v="632"/>
    <x v="198"/>
    <x v="567"/>
  </r>
  <r>
    <x v="6"/>
    <x v="6"/>
    <x v="1"/>
    <x v="4"/>
    <x v="1"/>
    <x v="0"/>
    <x v="0"/>
    <x v="264"/>
    <x v="543"/>
    <x v="145"/>
    <x v="557"/>
  </r>
  <r>
    <x v="6"/>
    <x v="6"/>
    <x v="1"/>
    <x v="11"/>
    <x v="1"/>
    <x v="0"/>
    <x v="0"/>
    <x v="265"/>
    <x v="344"/>
    <x v="57"/>
    <x v="429"/>
  </r>
  <r>
    <x v="6"/>
    <x v="6"/>
    <x v="1"/>
    <x v="13"/>
    <x v="1"/>
    <x v="0"/>
    <x v="0"/>
    <x v="266"/>
    <x v="284"/>
    <x v="99"/>
    <x v="305"/>
  </r>
  <r>
    <x v="6"/>
    <x v="6"/>
    <x v="1"/>
    <x v="3"/>
    <x v="1"/>
    <x v="0"/>
    <x v="0"/>
    <x v="267"/>
    <x v="227"/>
    <x v="119"/>
    <x v="220"/>
  </r>
  <r>
    <x v="6"/>
    <x v="6"/>
    <x v="1"/>
    <x v="6"/>
    <x v="1"/>
    <x v="0"/>
    <x v="0"/>
    <x v="268"/>
    <x v="288"/>
    <x v="199"/>
    <x v="132"/>
  </r>
  <r>
    <x v="6"/>
    <x v="6"/>
    <x v="1"/>
    <x v="5"/>
    <x v="1"/>
    <x v="0"/>
    <x v="0"/>
    <x v="269"/>
    <x v="561"/>
    <x v="181"/>
    <x v="477"/>
  </r>
  <r>
    <x v="6"/>
    <x v="6"/>
    <x v="1"/>
    <x v="9"/>
    <x v="1"/>
    <x v="0"/>
    <x v="0"/>
    <x v="270"/>
    <x v="521"/>
    <x v="76"/>
    <x v="579"/>
  </r>
  <r>
    <x v="6"/>
    <x v="6"/>
    <x v="1"/>
    <x v="8"/>
    <x v="1"/>
    <x v="0"/>
    <x v="0"/>
    <x v="1101"/>
    <x v="533"/>
    <x v="182"/>
    <x v="437"/>
  </r>
  <r>
    <x v="6"/>
    <x v="6"/>
    <x v="1"/>
    <x v="11"/>
    <x v="1"/>
    <x v="0"/>
    <x v="0"/>
    <x v="1102"/>
    <x v="90"/>
    <x v="48"/>
    <x v="134"/>
  </r>
  <r>
    <x v="6"/>
    <x v="6"/>
    <x v="1"/>
    <x v="1"/>
    <x v="1"/>
    <x v="0"/>
    <x v="0"/>
    <x v="1103"/>
    <x v="383"/>
    <x v="105"/>
    <x v="411"/>
  </r>
  <r>
    <x v="6"/>
    <x v="6"/>
    <x v="1"/>
    <x v="7"/>
    <x v="1"/>
    <x v="0"/>
    <x v="0"/>
    <x v="1104"/>
    <x v="489"/>
    <x v="178"/>
    <x v="382"/>
  </r>
  <r>
    <x v="6"/>
    <x v="6"/>
    <x v="1"/>
    <x v="2"/>
    <x v="1"/>
    <x v="0"/>
    <x v="0"/>
    <x v="1105"/>
    <x v="455"/>
    <x v="131"/>
    <x v="470"/>
  </r>
  <r>
    <x v="6"/>
    <x v="6"/>
    <x v="1"/>
    <x v="13"/>
    <x v="1"/>
    <x v="0"/>
    <x v="0"/>
    <x v="1106"/>
    <x v="105"/>
    <x v="99"/>
    <x v="109"/>
  </r>
  <r>
    <x v="6"/>
    <x v="6"/>
    <x v="1"/>
    <x v="10"/>
    <x v="1"/>
    <x v="0"/>
    <x v="0"/>
    <x v="1107"/>
    <x v="511"/>
    <x v="25"/>
    <x v="589"/>
  </r>
  <r>
    <x v="6"/>
    <x v="6"/>
    <x v="1"/>
    <x v="4"/>
    <x v="1"/>
    <x v="0"/>
    <x v="0"/>
    <x v="1108"/>
    <x v="401"/>
    <x v="135"/>
    <x v="402"/>
  </r>
  <r>
    <x v="7"/>
    <x v="0"/>
    <x v="1"/>
    <x v="9"/>
    <x v="0"/>
    <x v="0"/>
    <x v="0"/>
    <x v="1109"/>
    <x v="247"/>
    <x v="61"/>
    <x v="317"/>
  </r>
  <r>
    <x v="7"/>
    <x v="0"/>
    <x v="1"/>
    <x v="10"/>
    <x v="0"/>
    <x v="0"/>
    <x v="0"/>
    <x v="1110"/>
    <x v="283"/>
    <x v="23"/>
    <x v="396"/>
  </r>
  <r>
    <x v="7"/>
    <x v="0"/>
    <x v="1"/>
    <x v="11"/>
    <x v="0"/>
    <x v="0"/>
    <x v="0"/>
    <x v="1111"/>
    <x v="349"/>
    <x v="43"/>
    <x v="446"/>
  </r>
  <r>
    <x v="7"/>
    <x v="0"/>
    <x v="1"/>
    <x v="3"/>
    <x v="0"/>
    <x v="0"/>
    <x v="0"/>
    <x v="1112"/>
    <x v="346"/>
    <x v="114"/>
    <x v="364"/>
  </r>
  <r>
    <x v="7"/>
    <x v="0"/>
    <x v="1"/>
    <x v="13"/>
    <x v="0"/>
    <x v="0"/>
    <x v="0"/>
    <x v="1113"/>
    <x v="233"/>
    <x v="100"/>
    <x v="247"/>
  </r>
  <r>
    <x v="7"/>
    <x v="0"/>
    <x v="1"/>
    <x v="7"/>
    <x v="0"/>
    <x v="0"/>
    <x v="0"/>
    <x v="1114"/>
    <x v="564"/>
    <x v="171"/>
    <x v="489"/>
  </r>
  <r>
    <x v="7"/>
    <x v="0"/>
    <x v="1"/>
    <x v="1"/>
    <x v="0"/>
    <x v="0"/>
    <x v="0"/>
    <x v="1115"/>
    <x v="299"/>
    <x v="104"/>
    <x v="317"/>
  </r>
  <r>
    <x v="7"/>
    <x v="0"/>
    <x v="1"/>
    <x v="8"/>
    <x v="0"/>
    <x v="0"/>
    <x v="0"/>
    <x v="1116"/>
    <x v="461"/>
    <x v="171"/>
    <x v="343"/>
  </r>
  <r>
    <x v="7"/>
    <x v="0"/>
    <x v="1"/>
    <x v="12"/>
    <x v="0"/>
    <x v="0"/>
    <x v="0"/>
    <x v="1117"/>
    <x v="8"/>
    <x v="4"/>
    <x v="10"/>
  </r>
  <r>
    <x v="7"/>
    <x v="0"/>
    <x v="1"/>
    <x v="2"/>
    <x v="0"/>
    <x v="0"/>
    <x v="0"/>
    <x v="271"/>
    <x v="458"/>
    <x v="141"/>
    <x v="465"/>
  </r>
  <r>
    <x v="7"/>
    <x v="0"/>
    <x v="1"/>
    <x v="9"/>
    <x v="0"/>
    <x v="0"/>
    <x v="0"/>
    <x v="272"/>
    <x v="175"/>
    <x v="52"/>
    <x v="244"/>
  </r>
  <r>
    <x v="7"/>
    <x v="0"/>
    <x v="1"/>
    <x v="6"/>
    <x v="0"/>
    <x v="0"/>
    <x v="0"/>
    <x v="273"/>
    <x v="621"/>
    <x v="190"/>
    <x v="556"/>
  </r>
  <r>
    <x v="7"/>
    <x v="0"/>
    <x v="1"/>
    <x v="10"/>
    <x v="0"/>
    <x v="0"/>
    <x v="0"/>
    <x v="274"/>
    <x v="185"/>
    <x v="21"/>
    <x v="285"/>
  </r>
  <r>
    <x v="7"/>
    <x v="0"/>
    <x v="1"/>
    <x v="7"/>
    <x v="0"/>
    <x v="0"/>
    <x v="0"/>
    <x v="275"/>
    <x v="447"/>
    <x v="175"/>
    <x v="318"/>
  </r>
  <r>
    <x v="7"/>
    <x v="0"/>
    <x v="1"/>
    <x v="13"/>
    <x v="0"/>
    <x v="0"/>
    <x v="0"/>
    <x v="276"/>
    <x v="100"/>
    <x v="95"/>
    <x v="104"/>
  </r>
  <r>
    <x v="7"/>
    <x v="0"/>
    <x v="1"/>
    <x v="11"/>
    <x v="0"/>
    <x v="0"/>
    <x v="0"/>
    <x v="277"/>
    <x v="417"/>
    <x v="39"/>
    <x v="503"/>
  </r>
  <r>
    <x v="7"/>
    <x v="0"/>
    <x v="1"/>
    <x v="1"/>
    <x v="0"/>
    <x v="0"/>
    <x v="0"/>
    <x v="0"/>
    <x v="116"/>
    <x v="98"/>
    <x v="119"/>
  </r>
  <r>
    <x v="7"/>
    <x v="0"/>
    <x v="1"/>
    <x v="8"/>
    <x v="0"/>
    <x v="0"/>
    <x v="0"/>
    <x v="278"/>
    <x v="285"/>
    <x v="163"/>
    <x v="157"/>
  </r>
  <r>
    <x v="7"/>
    <x v="0"/>
    <x v="1"/>
    <x v="3"/>
    <x v="0"/>
    <x v="0"/>
    <x v="0"/>
    <x v="279"/>
    <x v="374"/>
    <x v="114"/>
    <x v="394"/>
  </r>
  <r>
    <x v="7"/>
    <x v="0"/>
    <x v="1"/>
    <x v="2"/>
    <x v="0"/>
    <x v="0"/>
    <x v="0"/>
    <x v="280"/>
    <x v="129"/>
    <x v="126"/>
    <x v="117"/>
  </r>
  <r>
    <x v="7"/>
    <x v="0"/>
    <x v="1"/>
    <x v="2"/>
    <x v="1"/>
    <x v="0"/>
    <x v="0"/>
    <x v="281"/>
    <x v="399"/>
    <x v="127"/>
    <x v="408"/>
  </r>
  <r>
    <x v="7"/>
    <x v="0"/>
    <x v="1"/>
    <x v="13"/>
    <x v="1"/>
    <x v="0"/>
    <x v="0"/>
    <x v="282"/>
    <x v="260"/>
    <x v="103"/>
    <x v="272"/>
  </r>
  <r>
    <x v="7"/>
    <x v="0"/>
    <x v="1"/>
    <x v="1"/>
    <x v="1"/>
    <x v="0"/>
    <x v="0"/>
    <x v="283"/>
    <x v="228"/>
    <x v="110"/>
    <x v="229"/>
  </r>
  <r>
    <x v="7"/>
    <x v="0"/>
    <x v="1"/>
    <x v="3"/>
    <x v="1"/>
    <x v="0"/>
    <x v="0"/>
    <x v="284"/>
    <x v="327"/>
    <x v="125"/>
    <x v="329"/>
  </r>
  <r>
    <x v="7"/>
    <x v="0"/>
    <x v="1"/>
    <x v="4"/>
    <x v="1"/>
    <x v="0"/>
    <x v="0"/>
    <x v="285"/>
    <x v="270"/>
    <x v="143"/>
    <x v="247"/>
  </r>
  <r>
    <x v="7"/>
    <x v="0"/>
    <x v="1"/>
    <x v="11"/>
    <x v="1"/>
    <x v="0"/>
    <x v="0"/>
    <x v="286"/>
    <x v="296"/>
    <x v="53"/>
    <x v="380"/>
  </r>
  <r>
    <x v="7"/>
    <x v="0"/>
    <x v="1"/>
    <x v="7"/>
    <x v="1"/>
    <x v="0"/>
    <x v="0"/>
    <x v="287"/>
    <x v="478"/>
    <x v="185"/>
    <x v="355"/>
  </r>
  <r>
    <x v="7"/>
    <x v="0"/>
    <x v="1"/>
    <x v="9"/>
    <x v="1"/>
    <x v="0"/>
    <x v="0"/>
    <x v="288"/>
    <x v="374"/>
    <x v="69"/>
    <x v="449"/>
  </r>
  <r>
    <x v="7"/>
    <x v="0"/>
    <x v="1"/>
    <x v="6"/>
    <x v="1"/>
    <x v="0"/>
    <x v="0"/>
    <x v="289"/>
    <x v="572"/>
    <x v="210"/>
    <x v="476"/>
  </r>
  <r>
    <x v="7"/>
    <x v="0"/>
    <x v="1"/>
    <x v="10"/>
    <x v="1"/>
    <x v="0"/>
    <x v="0"/>
    <x v="290"/>
    <x v="400"/>
    <x v="30"/>
    <x v="495"/>
  </r>
  <r>
    <x v="7"/>
    <x v="0"/>
    <x v="1"/>
    <x v="1"/>
    <x v="1"/>
    <x v="0"/>
    <x v="0"/>
    <x v="291"/>
    <x v="145"/>
    <x v="105"/>
    <x v="149"/>
  </r>
  <r>
    <x v="7"/>
    <x v="0"/>
    <x v="1"/>
    <x v="2"/>
    <x v="1"/>
    <x v="0"/>
    <x v="0"/>
    <x v="292"/>
    <x v="371"/>
    <x v="131"/>
    <x v="376"/>
  </r>
  <r>
    <x v="7"/>
    <x v="0"/>
    <x v="1"/>
    <x v="3"/>
    <x v="1"/>
    <x v="0"/>
    <x v="0"/>
    <x v="293"/>
    <x v="147"/>
    <x v="122"/>
    <x v="138"/>
  </r>
  <r>
    <x v="7"/>
    <x v="0"/>
    <x v="1"/>
    <x v="11"/>
    <x v="1"/>
    <x v="0"/>
    <x v="0"/>
    <x v="294"/>
    <x v="161"/>
    <x v="51"/>
    <x v="225"/>
  </r>
  <r>
    <x v="7"/>
    <x v="0"/>
    <x v="1"/>
    <x v="7"/>
    <x v="1"/>
    <x v="0"/>
    <x v="0"/>
    <x v="295"/>
    <x v="433"/>
    <x v="182"/>
    <x v="293"/>
  </r>
  <r>
    <x v="7"/>
    <x v="0"/>
    <x v="1"/>
    <x v="13"/>
    <x v="1"/>
    <x v="0"/>
    <x v="0"/>
    <x v="296"/>
    <x v="280"/>
    <x v="101"/>
    <x v="299"/>
  </r>
  <r>
    <x v="7"/>
    <x v="0"/>
    <x v="1"/>
    <x v="9"/>
    <x v="1"/>
    <x v="0"/>
    <x v="0"/>
    <x v="297"/>
    <x v="226"/>
    <x v="65"/>
    <x v="285"/>
  </r>
  <r>
    <x v="7"/>
    <x v="0"/>
    <x v="1"/>
    <x v="4"/>
    <x v="1"/>
    <x v="0"/>
    <x v="0"/>
    <x v="298"/>
    <x v="191"/>
    <x v="137"/>
    <x v="175"/>
  </r>
  <r>
    <x v="7"/>
    <x v="0"/>
    <x v="1"/>
    <x v="10"/>
    <x v="1"/>
    <x v="0"/>
    <x v="0"/>
    <x v="299"/>
    <x v="65"/>
    <x v="28"/>
    <x v="112"/>
  </r>
  <r>
    <x v="7"/>
    <x v="0"/>
    <x v="1"/>
    <x v="6"/>
    <x v="1"/>
    <x v="0"/>
    <x v="0"/>
    <x v="300"/>
    <x v="363"/>
    <x v="199"/>
    <x v="203"/>
  </r>
  <r>
    <x v="8"/>
    <x v="1"/>
    <x v="1"/>
    <x v="3"/>
    <x v="0"/>
    <x v="0"/>
    <x v="0"/>
    <x v="301"/>
    <x v="167"/>
    <x v="113"/>
    <x v="169"/>
  </r>
  <r>
    <x v="8"/>
    <x v="1"/>
    <x v="1"/>
    <x v="12"/>
    <x v="0"/>
    <x v="0"/>
    <x v="0"/>
    <x v="302"/>
    <x v="1"/>
    <x v="8"/>
    <x v="2"/>
  </r>
  <r>
    <x v="8"/>
    <x v="1"/>
    <x v="1"/>
    <x v="9"/>
    <x v="0"/>
    <x v="0"/>
    <x v="0"/>
    <x v="303"/>
    <x v="133"/>
    <x v="60"/>
    <x v="182"/>
  </r>
  <r>
    <x v="8"/>
    <x v="1"/>
    <x v="1"/>
    <x v="13"/>
    <x v="0"/>
    <x v="0"/>
    <x v="0"/>
    <x v="304"/>
    <x v="245"/>
    <x v="104"/>
    <x v="256"/>
  </r>
  <r>
    <x v="8"/>
    <x v="1"/>
    <x v="1"/>
    <x v="1"/>
    <x v="0"/>
    <x v="0"/>
    <x v="0"/>
    <x v="305"/>
    <x v="253"/>
    <x v="99"/>
    <x v="269"/>
  </r>
  <r>
    <x v="8"/>
    <x v="1"/>
    <x v="1"/>
    <x v="2"/>
    <x v="0"/>
    <x v="0"/>
    <x v="0"/>
    <x v="306"/>
    <x v="148"/>
    <x v="103"/>
    <x v="156"/>
  </r>
  <r>
    <x v="8"/>
    <x v="1"/>
    <x v="1"/>
    <x v="11"/>
    <x v="0"/>
    <x v="0"/>
    <x v="0"/>
    <x v="307"/>
    <x v="522"/>
    <x v="47"/>
    <x v="588"/>
  </r>
  <r>
    <x v="8"/>
    <x v="1"/>
    <x v="1"/>
    <x v="6"/>
    <x v="0"/>
    <x v="0"/>
    <x v="0"/>
    <x v="308"/>
    <x v="629"/>
    <x v="187"/>
    <x v="571"/>
  </r>
  <r>
    <x v="8"/>
    <x v="1"/>
    <x v="1"/>
    <x v="5"/>
    <x v="0"/>
    <x v="0"/>
    <x v="0"/>
    <x v="309"/>
    <x v="615"/>
    <x v="197"/>
    <x v="540"/>
  </r>
  <r>
    <x v="8"/>
    <x v="1"/>
    <x v="1"/>
    <x v="10"/>
    <x v="0"/>
    <x v="0"/>
    <x v="0"/>
    <x v="310"/>
    <x v="46"/>
    <x v="24"/>
    <x v="68"/>
  </r>
  <r>
    <x v="8"/>
    <x v="1"/>
    <x v="1"/>
    <x v="4"/>
    <x v="0"/>
    <x v="0"/>
    <x v="0"/>
    <x v="311"/>
    <x v="567"/>
    <x v="138"/>
    <x v="580"/>
  </r>
  <r>
    <x v="8"/>
    <x v="1"/>
    <x v="1"/>
    <x v="7"/>
    <x v="0"/>
    <x v="0"/>
    <x v="0"/>
    <x v="312"/>
    <x v="656"/>
    <x v="197"/>
    <x v="606"/>
  </r>
  <r>
    <x v="8"/>
    <x v="1"/>
    <x v="1"/>
    <x v="9"/>
    <x v="0"/>
    <x v="0"/>
    <x v="0"/>
    <x v="313"/>
    <x v="211"/>
    <x v="66"/>
    <x v="267"/>
  </r>
  <r>
    <x v="8"/>
    <x v="1"/>
    <x v="1"/>
    <x v="8"/>
    <x v="0"/>
    <x v="0"/>
    <x v="0"/>
    <x v="314"/>
    <x v="608"/>
    <x v="174"/>
    <x v="547"/>
  </r>
  <r>
    <x v="8"/>
    <x v="1"/>
    <x v="1"/>
    <x v="13"/>
    <x v="0"/>
    <x v="0"/>
    <x v="0"/>
    <x v="315"/>
    <x v="185"/>
    <x v="98"/>
    <x v="199"/>
  </r>
  <r>
    <x v="8"/>
    <x v="1"/>
    <x v="1"/>
    <x v="11"/>
    <x v="1"/>
    <x v="0"/>
    <x v="0"/>
    <x v="316"/>
    <x v="350"/>
    <x v="53"/>
    <x v="438"/>
  </r>
  <r>
    <x v="8"/>
    <x v="1"/>
    <x v="1"/>
    <x v="5"/>
    <x v="1"/>
    <x v="0"/>
    <x v="0"/>
    <x v="317"/>
    <x v="528"/>
    <x v="188"/>
    <x v="428"/>
  </r>
  <r>
    <x v="8"/>
    <x v="1"/>
    <x v="1"/>
    <x v="7"/>
    <x v="1"/>
    <x v="0"/>
    <x v="0"/>
    <x v="318"/>
    <x v="545"/>
    <x v="183"/>
    <x v="458"/>
  </r>
  <r>
    <x v="8"/>
    <x v="1"/>
    <x v="1"/>
    <x v="1"/>
    <x v="1"/>
    <x v="0"/>
    <x v="0"/>
    <x v="319"/>
    <x v="310"/>
    <x v="108"/>
    <x v="323"/>
  </r>
  <r>
    <x v="8"/>
    <x v="1"/>
    <x v="1"/>
    <x v="10"/>
    <x v="1"/>
    <x v="0"/>
    <x v="0"/>
    <x v="320"/>
    <x v="47"/>
    <x v="35"/>
    <x v="68"/>
  </r>
  <r>
    <x v="8"/>
    <x v="1"/>
    <x v="1"/>
    <x v="13"/>
    <x v="1"/>
    <x v="0"/>
    <x v="0"/>
    <x v="321"/>
    <x v="267"/>
    <x v="101"/>
    <x v="283"/>
  </r>
  <r>
    <x v="8"/>
    <x v="1"/>
    <x v="1"/>
    <x v="2"/>
    <x v="1"/>
    <x v="0"/>
    <x v="0"/>
    <x v="322"/>
    <x v="271"/>
    <x v="100"/>
    <x v="290"/>
  </r>
  <r>
    <x v="8"/>
    <x v="1"/>
    <x v="1"/>
    <x v="3"/>
    <x v="1"/>
    <x v="0"/>
    <x v="0"/>
    <x v="323"/>
    <x v="281"/>
    <x v="123"/>
    <x v="280"/>
  </r>
  <r>
    <x v="8"/>
    <x v="1"/>
    <x v="1"/>
    <x v="8"/>
    <x v="1"/>
    <x v="0"/>
    <x v="0"/>
    <x v="324"/>
    <x v="522"/>
    <x v="180"/>
    <x v="426"/>
  </r>
  <r>
    <x v="8"/>
    <x v="1"/>
    <x v="1"/>
    <x v="9"/>
    <x v="1"/>
    <x v="0"/>
    <x v="0"/>
    <x v="325"/>
    <x v="475"/>
    <x v="67"/>
    <x v="546"/>
  </r>
  <r>
    <x v="8"/>
    <x v="1"/>
    <x v="1"/>
    <x v="5"/>
    <x v="1"/>
    <x v="0"/>
    <x v="0"/>
    <x v="326"/>
    <x v="199"/>
    <x v="183"/>
    <x v="72"/>
  </r>
  <r>
    <x v="8"/>
    <x v="1"/>
    <x v="1"/>
    <x v="2"/>
    <x v="1"/>
    <x v="0"/>
    <x v="0"/>
    <x v="327"/>
    <x v="81"/>
    <x v="95"/>
    <x v="82"/>
  </r>
  <r>
    <x v="8"/>
    <x v="1"/>
    <x v="1"/>
    <x v="11"/>
    <x v="1"/>
    <x v="0"/>
    <x v="0"/>
    <x v="328"/>
    <x v="247"/>
    <x v="50"/>
    <x v="326"/>
  </r>
  <r>
    <x v="8"/>
    <x v="1"/>
    <x v="1"/>
    <x v="1"/>
    <x v="1"/>
    <x v="0"/>
    <x v="0"/>
    <x v="329"/>
    <x v="106"/>
    <x v="117"/>
    <x v="95"/>
  </r>
  <r>
    <x v="8"/>
    <x v="1"/>
    <x v="1"/>
    <x v="13"/>
    <x v="1"/>
    <x v="0"/>
    <x v="0"/>
    <x v="330"/>
    <x v="76"/>
    <x v="98"/>
    <x v="70"/>
  </r>
  <r>
    <x v="8"/>
    <x v="1"/>
    <x v="1"/>
    <x v="8"/>
    <x v="1"/>
    <x v="0"/>
    <x v="0"/>
    <x v="331"/>
    <x v="293"/>
    <x v="177"/>
    <x v="152"/>
  </r>
  <r>
    <x v="8"/>
    <x v="1"/>
    <x v="1"/>
    <x v="7"/>
    <x v="1"/>
    <x v="0"/>
    <x v="0"/>
    <x v="332"/>
    <x v="452"/>
    <x v="184"/>
    <x v="316"/>
  </r>
  <r>
    <x v="8"/>
    <x v="1"/>
    <x v="1"/>
    <x v="9"/>
    <x v="1"/>
    <x v="0"/>
    <x v="0"/>
    <x v="333"/>
    <x v="242"/>
    <x v="68"/>
    <x v="303"/>
  </r>
  <r>
    <x v="8"/>
    <x v="1"/>
    <x v="1"/>
    <x v="1"/>
    <x v="1"/>
    <x v="0"/>
    <x v="0"/>
    <x v="334"/>
    <x v="262"/>
    <x v="105"/>
    <x v="273"/>
  </r>
  <r>
    <x v="8"/>
    <x v="1"/>
    <x v="1"/>
    <x v="6"/>
    <x v="1"/>
    <x v="0"/>
    <x v="0"/>
    <x v="335"/>
    <x v="614"/>
    <x v="200"/>
    <x v="537"/>
  </r>
  <r>
    <x v="9"/>
    <x v="5"/>
    <x v="1"/>
    <x v="3"/>
    <x v="0"/>
    <x v="0"/>
    <x v="0"/>
    <x v="336"/>
    <x v="255"/>
    <x v="106"/>
    <x v="265"/>
  </r>
  <r>
    <x v="9"/>
    <x v="5"/>
    <x v="1"/>
    <x v="13"/>
    <x v="0"/>
    <x v="0"/>
    <x v="0"/>
    <x v="337"/>
    <x v="198"/>
    <x v="103"/>
    <x v="208"/>
  </r>
  <r>
    <x v="9"/>
    <x v="5"/>
    <x v="1"/>
    <x v="1"/>
    <x v="0"/>
    <x v="0"/>
    <x v="0"/>
    <x v="338"/>
    <x v="223"/>
    <x v="94"/>
    <x v="239"/>
  </r>
  <r>
    <x v="9"/>
    <x v="5"/>
    <x v="1"/>
    <x v="12"/>
    <x v="0"/>
    <x v="0"/>
    <x v="0"/>
    <x v="339"/>
    <x v="4"/>
    <x v="6"/>
    <x v="6"/>
  </r>
  <r>
    <x v="9"/>
    <x v="5"/>
    <x v="1"/>
    <x v="9"/>
    <x v="0"/>
    <x v="0"/>
    <x v="0"/>
    <x v="340"/>
    <x v="398"/>
    <x v="76"/>
    <x v="465"/>
  </r>
  <r>
    <x v="9"/>
    <x v="5"/>
    <x v="1"/>
    <x v="7"/>
    <x v="0"/>
    <x v="0"/>
    <x v="0"/>
    <x v="341"/>
    <x v="538"/>
    <x v="194"/>
    <x v="436"/>
  </r>
  <r>
    <x v="9"/>
    <x v="5"/>
    <x v="1"/>
    <x v="11"/>
    <x v="0"/>
    <x v="0"/>
    <x v="0"/>
    <x v="342"/>
    <x v="443"/>
    <x v="60"/>
    <x v="516"/>
  </r>
  <r>
    <x v="9"/>
    <x v="5"/>
    <x v="1"/>
    <x v="2"/>
    <x v="0"/>
    <x v="0"/>
    <x v="0"/>
    <x v="343"/>
    <x v="415"/>
    <x v="105"/>
    <x v="444"/>
  </r>
  <r>
    <x v="9"/>
    <x v="5"/>
    <x v="1"/>
    <x v="8"/>
    <x v="0"/>
    <x v="0"/>
    <x v="0"/>
    <x v="344"/>
    <x v="391"/>
    <x v="179"/>
    <x v="245"/>
  </r>
  <r>
    <x v="9"/>
    <x v="5"/>
    <x v="1"/>
    <x v="5"/>
    <x v="0"/>
    <x v="0"/>
    <x v="0"/>
    <x v="345"/>
    <x v="605"/>
    <x v="177"/>
    <x v="543"/>
  </r>
  <r>
    <x v="9"/>
    <x v="5"/>
    <x v="1"/>
    <x v="3"/>
    <x v="0"/>
    <x v="0"/>
    <x v="0"/>
    <x v="346"/>
    <x v="273"/>
    <x v="115"/>
    <x v="279"/>
  </r>
  <r>
    <x v="9"/>
    <x v="5"/>
    <x v="1"/>
    <x v="2"/>
    <x v="0"/>
    <x v="0"/>
    <x v="0"/>
    <x v="347"/>
    <x v="129"/>
    <x v="101"/>
    <x v="132"/>
  </r>
  <r>
    <x v="9"/>
    <x v="5"/>
    <x v="1"/>
    <x v="6"/>
    <x v="0"/>
    <x v="0"/>
    <x v="0"/>
    <x v="348"/>
    <x v="661"/>
    <x v="211"/>
    <x v="610"/>
  </r>
  <r>
    <x v="9"/>
    <x v="5"/>
    <x v="1"/>
    <x v="1"/>
    <x v="0"/>
    <x v="0"/>
    <x v="0"/>
    <x v="349"/>
    <x v="265"/>
    <x v="95"/>
    <x v="285"/>
  </r>
  <r>
    <x v="9"/>
    <x v="5"/>
    <x v="1"/>
    <x v="9"/>
    <x v="0"/>
    <x v="0"/>
    <x v="0"/>
    <x v="350"/>
    <x v="238"/>
    <x v="53"/>
    <x v="314"/>
  </r>
  <r>
    <x v="9"/>
    <x v="5"/>
    <x v="1"/>
    <x v="13"/>
    <x v="0"/>
    <x v="0"/>
    <x v="0"/>
    <x v="351"/>
    <x v="232"/>
    <x v="91"/>
    <x v="253"/>
  </r>
  <r>
    <x v="9"/>
    <x v="5"/>
    <x v="1"/>
    <x v="3"/>
    <x v="0"/>
    <x v="0"/>
    <x v="0"/>
    <x v="352"/>
    <x v="91"/>
    <x v="113"/>
    <x v="84"/>
  </r>
  <r>
    <x v="9"/>
    <x v="5"/>
    <x v="1"/>
    <x v="5"/>
    <x v="0"/>
    <x v="0"/>
    <x v="0"/>
    <x v="353"/>
    <x v="429"/>
    <x v="180"/>
    <x v="288"/>
  </r>
  <r>
    <x v="9"/>
    <x v="5"/>
    <x v="1"/>
    <x v="8"/>
    <x v="0"/>
    <x v="0"/>
    <x v="0"/>
    <x v="354"/>
    <x v="280"/>
    <x v="176"/>
    <x v="142"/>
  </r>
  <r>
    <x v="9"/>
    <x v="5"/>
    <x v="1"/>
    <x v="7"/>
    <x v="0"/>
    <x v="0"/>
    <x v="0"/>
    <x v="355"/>
    <x v="567"/>
    <x v="170"/>
    <x v="491"/>
  </r>
  <r>
    <x v="9"/>
    <x v="5"/>
    <x v="1"/>
    <x v="2"/>
    <x v="1"/>
    <x v="0"/>
    <x v="0"/>
    <x v="356"/>
    <x v="104"/>
    <x v="106"/>
    <x v="101"/>
  </r>
  <r>
    <x v="9"/>
    <x v="5"/>
    <x v="1"/>
    <x v="11"/>
    <x v="1"/>
    <x v="0"/>
    <x v="0"/>
    <x v="357"/>
    <x v="375"/>
    <x v="48"/>
    <x v="468"/>
  </r>
  <r>
    <x v="9"/>
    <x v="5"/>
    <x v="1"/>
    <x v="13"/>
    <x v="1"/>
    <x v="0"/>
    <x v="0"/>
    <x v="358"/>
    <x v="324"/>
    <x v="111"/>
    <x v="338"/>
  </r>
  <r>
    <x v="9"/>
    <x v="5"/>
    <x v="1"/>
    <x v="9"/>
    <x v="1"/>
    <x v="0"/>
    <x v="0"/>
    <x v="359"/>
    <x v="295"/>
    <x v="72"/>
    <x v="361"/>
  </r>
  <r>
    <x v="9"/>
    <x v="5"/>
    <x v="1"/>
    <x v="3"/>
    <x v="1"/>
    <x v="0"/>
    <x v="0"/>
    <x v="360"/>
    <x v="315"/>
    <x v="127"/>
    <x v="312"/>
  </r>
  <r>
    <x v="9"/>
    <x v="5"/>
    <x v="1"/>
    <x v="2"/>
    <x v="1"/>
    <x v="0"/>
    <x v="0"/>
    <x v="361"/>
    <x v="330"/>
    <x v="101"/>
    <x v="357"/>
  </r>
  <r>
    <x v="9"/>
    <x v="5"/>
    <x v="1"/>
    <x v="5"/>
    <x v="1"/>
    <x v="0"/>
    <x v="0"/>
    <x v="362"/>
    <x v="562"/>
    <x v="185"/>
    <x v="476"/>
  </r>
  <r>
    <x v="9"/>
    <x v="5"/>
    <x v="1"/>
    <x v="7"/>
    <x v="1"/>
    <x v="0"/>
    <x v="0"/>
    <x v="363"/>
    <x v="278"/>
    <x v="190"/>
    <x v="131"/>
  </r>
  <r>
    <x v="9"/>
    <x v="5"/>
    <x v="1"/>
    <x v="8"/>
    <x v="1"/>
    <x v="0"/>
    <x v="0"/>
    <x v="364"/>
    <x v="511"/>
    <x v="184"/>
    <x v="407"/>
  </r>
  <r>
    <x v="9"/>
    <x v="5"/>
    <x v="1"/>
    <x v="6"/>
    <x v="1"/>
    <x v="0"/>
    <x v="0"/>
    <x v="365"/>
    <x v="532"/>
    <x v="206"/>
    <x v="417"/>
  </r>
  <r>
    <x v="9"/>
    <x v="5"/>
    <x v="1"/>
    <x v="4"/>
    <x v="1"/>
    <x v="0"/>
    <x v="0"/>
    <x v="366"/>
    <x v="411"/>
    <x v="145"/>
    <x v="406"/>
  </r>
  <r>
    <x v="9"/>
    <x v="5"/>
    <x v="1"/>
    <x v="10"/>
    <x v="1"/>
    <x v="0"/>
    <x v="0"/>
    <x v="367"/>
    <x v="324"/>
    <x v="35"/>
    <x v="426"/>
  </r>
  <r>
    <x v="9"/>
    <x v="5"/>
    <x v="1"/>
    <x v="13"/>
    <x v="1"/>
    <x v="0"/>
    <x v="0"/>
    <x v="368"/>
    <x v="292"/>
    <x v="99"/>
    <x v="314"/>
  </r>
  <r>
    <x v="9"/>
    <x v="5"/>
    <x v="1"/>
    <x v="2"/>
    <x v="1"/>
    <x v="0"/>
    <x v="0"/>
    <x v="369"/>
    <x v="164"/>
    <x v="95"/>
    <x v="180"/>
  </r>
  <r>
    <x v="9"/>
    <x v="5"/>
    <x v="1"/>
    <x v="8"/>
    <x v="1"/>
    <x v="0"/>
    <x v="0"/>
    <x v="370"/>
    <x v="360"/>
    <x v="176"/>
    <x v="219"/>
  </r>
  <r>
    <x v="9"/>
    <x v="5"/>
    <x v="1"/>
    <x v="5"/>
    <x v="1"/>
    <x v="0"/>
    <x v="0"/>
    <x v="371"/>
    <x v="492"/>
    <x v="188"/>
    <x v="376"/>
  </r>
  <r>
    <x v="9"/>
    <x v="5"/>
    <x v="1"/>
    <x v="3"/>
    <x v="1"/>
    <x v="0"/>
    <x v="0"/>
    <x v="372"/>
    <x v="362"/>
    <x v="122"/>
    <x v="375"/>
  </r>
  <r>
    <x v="9"/>
    <x v="5"/>
    <x v="1"/>
    <x v="9"/>
    <x v="1"/>
    <x v="0"/>
    <x v="0"/>
    <x v="373"/>
    <x v="347"/>
    <x v="73"/>
    <x v="419"/>
  </r>
  <r>
    <x v="9"/>
    <x v="5"/>
    <x v="1"/>
    <x v="6"/>
    <x v="1"/>
    <x v="0"/>
    <x v="0"/>
    <x v="374"/>
    <x v="342"/>
    <x v="202"/>
    <x v="180"/>
  </r>
  <r>
    <x v="9"/>
    <x v="5"/>
    <x v="1"/>
    <x v="7"/>
    <x v="1"/>
    <x v="0"/>
    <x v="0"/>
    <x v="375"/>
    <x v="619"/>
    <x v="181"/>
    <x v="561"/>
  </r>
  <r>
    <x v="9"/>
    <x v="5"/>
    <x v="1"/>
    <x v="4"/>
    <x v="1"/>
    <x v="0"/>
    <x v="0"/>
    <x v="376"/>
    <x v="203"/>
    <x v="140"/>
    <x v="183"/>
  </r>
  <r>
    <x v="9"/>
    <x v="5"/>
    <x v="1"/>
    <x v="11"/>
    <x v="1"/>
    <x v="0"/>
    <x v="0"/>
    <x v="376"/>
    <x v="255"/>
    <x v="31"/>
    <x v="354"/>
  </r>
  <r>
    <x v="10"/>
    <x v="2"/>
    <x v="1"/>
    <x v="12"/>
    <x v="0"/>
    <x v="0"/>
    <x v="0"/>
    <x v="377"/>
    <x v="15"/>
    <x v="16"/>
    <x v="15"/>
  </r>
  <r>
    <x v="10"/>
    <x v="2"/>
    <x v="1"/>
    <x v="1"/>
    <x v="0"/>
    <x v="0"/>
    <x v="0"/>
    <x v="378"/>
    <x v="97"/>
    <x v="105"/>
    <x v="94"/>
  </r>
  <r>
    <x v="10"/>
    <x v="2"/>
    <x v="1"/>
    <x v="10"/>
    <x v="0"/>
    <x v="0"/>
    <x v="0"/>
    <x v="379"/>
    <x v="273"/>
    <x v="33"/>
    <x v="375"/>
  </r>
  <r>
    <x v="10"/>
    <x v="2"/>
    <x v="1"/>
    <x v="13"/>
    <x v="0"/>
    <x v="0"/>
    <x v="0"/>
    <x v="380"/>
    <x v="222"/>
    <x v="110"/>
    <x v="223"/>
  </r>
  <r>
    <x v="10"/>
    <x v="2"/>
    <x v="1"/>
    <x v="6"/>
    <x v="0"/>
    <x v="0"/>
    <x v="0"/>
    <x v="381"/>
    <x v="411"/>
    <x v="198"/>
    <x v="250"/>
  </r>
  <r>
    <x v="10"/>
    <x v="2"/>
    <x v="1"/>
    <x v="4"/>
    <x v="0"/>
    <x v="0"/>
    <x v="0"/>
    <x v="382"/>
    <x v="255"/>
    <x v="142"/>
    <x v="232"/>
  </r>
  <r>
    <x v="10"/>
    <x v="2"/>
    <x v="1"/>
    <x v="5"/>
    <x v="0"/>
    <x v="0"/>
    <x v="0"/>
    <x v="383"/>
    <x v="497"/>
    <x v="188"/>
    <x v="383"/>
  </r>
  <r>
    <x v="10"/>
    <x v="2"/>
    <x v="1"/>
    <x v="9"/>
    <x v="0"/>
    <x v="0"/>
    <x v="0"/>
    <x v="384"/>
    <x v="234"/>
    <x v="65"/>
    <x v="297"/>
  </r>
  <r>
    <x v="10"/>
    <x v="2"/>
    <x v="1"/>
    <x v="3"/>
    <x v="0"/>
    <x v="0"/>
    <x v="0"/>
    <x v="385"/>
    <x v="240"/>
    <x v="123"/>
    <x v="233"/>
  </r>
  <r>
    <x v="10"/>
    <x v="2"/>
    <x v="1"/>
    <x v="7"/>
    <x v="0"/>
    <x v="0"/>
    <x v="0"/>
    <x v="386"/>
    <x v="389"/>
    <x v="174"/>
    <x v="247"/>
  </r>
  <r>
    <x v="10"/>
    <x v="2"/>
    <x v="1"/>
    <x v="8"/>
    <x v="0"/>
    <x v="0"/>
    <x v="0"/>
    <x v="387"/>
    <x v="527"/>
    <x v="186"/>
    <x v="429"/>
  </r>
  <r>
    <x v="10"/>
    <x v="2"/>
    <x v="1"/>
    <x v="2"/>
    <x v="0"/>
    <x v="0"/>
    <x v="0"/>
    <x v="388"/>
    <x v="164"/>
    <x v="95"/>
    <x v="180"/>
  </r>
  <r>
    <x v="10"/>
    <x v="2"/>
    <x v="1"/>
    <x v="10"/>
    <x v="0"/>
    <x v="0"/>
    <x v="0"/>
    <x v="389"/>
    <x v="60"/>
    <x v="20"/>
    <x v="108"/>
  </r>
  <r>
    <x v="10"/>
    <x v="2"/>
    <x v="1"/>
    <x v="7"/>
    <x v="0"/>
    <x v="0"/>
    <x v="0"/>
    <x v="390"/>
    <x v="192"/>
    <x v="101"/>
    <x v="205"/>
  </r>
  <r>
    <x v="10"/>
    <x v="2"/>
    <x v="1"/>
    <x v="3"/>
    <x v="0"/>
    <x v="0"/>
    <x v="0"/>
    <x v="391"/>
    <x v="51"/>
    <x v="107"/>
    <x v="42"/>
  </r>
  <r>
    <x v="10"/>
    <x v="2"/>
    <x v="1"/>
    <x v="6"/>
    <x v="0"/>
    <x v="0"/>
    <x v="0"/>
    <x v="392"/>
    <x v="416"/>
    <x v="181"/>
    <x v="271"/>
  </r>
  <r>
    <x v="10"/>
    <x v="2"/>
    <x v="1"/>
    <x v="5"/>
    <x v="0"/>
    <x v="0"/>
    <x v="0"/>
    <x v="393"/>
    <x v="326"/>
    <x v="178"/>
    <x v="183"/>
  </r>
  <r>
    <x v="10"/>
    <x v="2"/>
    <x v="1"/>
    <x v="4"/>
    <x v="0"/>
    <x v="0"/>
    <x v="0"/>
    <x v="394"/>
    <x v="332"/>
    <x v="154"/>
    <x v="307"/>
  </r>
  <r>
    <x v="10"/>
    <x v="2"/>
    <x v="1"/>
    <x v="9"/>
    <x v="0"/>
    <x v="0"/>
    <x v="0"/>
    <x v="395"/>
    <x v="382"/>
    <x v="54"/>
    <x v="469"/>
  </r>
  <r>
    <x v="10"/>
    <x v="2"/>
    <x v="1"/>
    <x v="7"/>
    <x v="0"/>
    <x v="0"/>
    <x v="0"/>
    <x v="396"/>
    <x v="423"/>
    <x v="191"/>
    <x v="268"/>
  </r>
  <r>
    <x v="10"/>
    <x v="2"/>
    <x v="1"/>
    <x v="8"/>
    <x v="0"/>
    <x v="0"/>
    <x v="0"/>
    <x v="397"/>
    <x v="493"/>
    <x v="171"/>
    <x v="392"/>
  </r>
  <r>
    <x v="10"/>
    <x v="2"/>
    <x v="1"/>
    <x v="1"/>
    <x v="1"/>
    <x v="0"/>
    <x v="0"/>
    <x v="398"/>
    <x v="192"/>
    <x v="107"/>
    <x v="199"/>
  </r>
  <r>
    <x v="10"/>
    <x v="2"/>
    <x v="1"/>
    <x v="4"/>
    <x v="1"/>
    <x v="0"/>
    <x v="0"/>
    <x v="399"/>
    <x v="205"/>
    <x v="144"/>
    <x v="181"/>
  </r>
  <r>
    <x v="10"/>
    <x v="2"/>
    <x v="1"/>
    <x v="2"/>
    <x v="1"/>
    <x v="0"/>
    <x v="0"/>
    <x v="400"/>
    <x v="291"/>
    <x v="117"/>
    <x v="295"/>
  </r>
  <r>
    <x v="10"/>
    <x v="2"/>
    <x v="1"/>
    <x v="9"/>
    <x v="1"/>
    <x v="0"/>
    <x v="0"/>
    <x v="401"/>
    <x v="402"/>
    <x v="71"/>
    <x v="472"/>
  </r>
  <r>
    <x v="10"/>
    <x v="2"/>
    <x v="1"/>
    <x v="8"/>
    <x v="1"/>
    <x v="0"/>
    <x v="0"/>
    <x v="402"/>
    <x v="427"/>
    <x v="189"/>
    <x v="277"/>
  </r>
  <r>
    <x v="10"/>
    <x v="2"/>
    <x v="1"/>
    <x v="5"/>
    <x v="1"/>
    <x v="0"/>
    <x v="0"/>
    <x v="403"/>
    <x v="496"/>
    <x v="191"/>
    <x v="379"/>
  </r>
  <r>
    <x v="10"/>
    <x v="2"/>
    <x v="1"/>
    <x v="7"/>
    <x v="1"/>
    <x v="0"/>
    <x v="0"/>
    <x v="404"/>
    <x v="474"/>
    <x v="185"/>
    <x v="350"/>
  </r>
  <r>
    <x v="10"/>
    <x v="2"/>
    <x v="1"/>
    <x v="3"/>
    <x v="1"/>
    <x v="0"/>
    <x v="0"/>
    <x v="405"/>
    <x v="359"/>
    <x v="129"/>
    <x v="365"/>
  </r>
  <r>
    <x v="10"/>
    <x v="2"/>
    <x v="1"/>
    <x v="10"/>
    <x v="1"/>
    <x v="0"/>
    <x v="0"/>
    <x v="406"/>
    <x v="234"/>
    <x v="39"/>
    <x v="321"/>
  </r>
  <r>
    <x v="10"/>
    <x v="2"/>
    <x v="1"/>
    <x v="13"/>
    <x v="1"/>
    <x v="0"/>
    <x v="0"/>
    <x v="407"/>
    <x v="369"/>
    <x v="118"/>
    <x v="386"/>
  </r>
  <r>
    <x v="10"/>
    <x v="2"/>
    <x v="1"/>
    <x v="6"/>
    <x v="1"/>
    <x v="0"/>
    <x v="0"/>
    <x v="408"/>
    <x v="612"/>
    <x v="206"/>
    <x v="530"/>
  </r>
  <r>
    <x v="10"/>
    <x v="2"/>
    <x v="1"/>
    <x v="1"/>
    <x v="1"/>
    <x v="0"/>
    <x v="0"/>
    <x v="409"/>
    <x v="207"/>
    <x v="104"/>
    <x v="216"/>
  </r>
  <r>
    <x v="10"/>
    <x v="2"/>
    <x v="1"/>
    <x v="3"/>
    <x v="1"/>
    <x v="0"/>
    <x v="0"/>
    <x v="410"/>
    <x v="144"/>
    <x v="123"/>
    <x v="133"/>
  </r>
  <r>
    <x v="10"/>
    <x v="2"/>
    <x v="1"/>
    <x v="5"/>
    <x v="1"/>
    <x v="0"/>
    <x v="0"/>
    <x v="411"/>
    <x v="228"/>
    <x v="188"/>
    <x v="90"/>
  </r>
  <r>
    <x v="10"/>
    <x v="2"/>
    <x v="1"/>
    <x v="7"/>
    <x v="1"/>
    <x v="0"/>
    <x v="0"/>
    <x v="412"/>
    <x v="209"/>
    <x v="182"/>
    <x v="81"/>
  </r>
  <r>
    <x v="10"/>
    <x v="2"/>
    <x v="1"/>
    <x v="9"/>
    <x v="1"/>
    <x v="0"/>
    <x v="0"/>
    <x v="413"/>
    <x v="150"/>
    <x v="69"/>
    <x v="197"/>
  </r>
  <r>
    <x v="10"/>
    <x v="2"/>
    <x v="1"/>
    <x v="2"/>
    <x v="1"/>
    <x v="0"/>
    <x v="0"/>
    <x v="414"/>
    <x v="86"/>
    <x v="98"/>
    <x v="87"/>
  </r>
  <r>
    <x v="10"/>
    <x v="2"/>
    <x v="1"/>
    <x v="8"/>
    <x v="1"/>
    <x v="0"/>
    <x v="0"/>
    <x v="415"/>
    <x v="427"/>
    <x v="190"/>
    <x v="276"/>
  </r>
  <r>
    <x v="10"/>
    <x v="2"/>
    <x v="1"/>
    <x v="4"/>
    <x v="1"/>
    <x v="0"/>
    <x v="0"/>
    <x v="416"/>
    <x v="261"/>
    <x v="145"/>
    <x v="236"/>
  </r>
  <r>
    <x v="10"/>
    <x v="2"/>
    <x v="1"/>
    <x v="10"/>
    <x v="1"/>
    <x v="0"/>
    <x v="0"/>
    <x v="417"/>
    <x v="39"/>
    <x v="24"/>
    <x v="53"/>
  </r>
  <r>
    <x v="11"/>
    <x v="4"/>
    <x v="2"/>
    <x v="10"/>
    <x v="0"/>
    <x v="0"/>
    <x v="0"/>
    <x v="419"/>
    <x v="120"/>
    <x v="27"/>
    <x v="188"/>
  </r>
  <r>
    <x v="11"/>
    <x v="4"/>
    <x v="2"/>
    <x v="2"/>
    <x v="0"/>
    <x v="0"/>
    <x v="0"/>
    <x v="420"/>
    <x v="271"/>
    <x v="109"/>
    <x v="282"/>
  </r>
  <r>
    <x v="11"/>
    <x v="4"/>
    <x v="2"/>
    <x v="13"/>
    <x v="0"/>
    <x v="0"/>
    <x v="0"/>
    <x v="421"/>
    <x v="281"/>
    <x v="105"/>
    <x v="296"/>
  </r>
  <r>
    <x v="11"/>
    <x v="4"/>
    <x v="2"/>
    <x v="4"/>
    <x v="0"/>
    <x v="0"/>
    <x v="0"/>
    <x v="418"/>
    <x v="380"/>
    <x v="151"/>
    <x v="366"/>
  </r>
  <r>
    <x v="11"/>
    <x v="4"/>
    <x v="2"/>
    <x v="9"/>
    <x v="0"/>
    <x v="0"/>
    <x v="0"/>
    <x v="422"/>
    <x v="488"/>
    <x v="68"/>
    <x v="560"/>
  </r>
  <r>
    <x v="11"/>
    <x v="4"/>
    <x v="2"/>
    <x v="3"/>
    <x v="0"/>
    <x v="0"/>
    <x v="0"/>
    <x v="423"/>
    <x v="300"/>
    <x v="115"/>
    <x v="307"/>
  </r>
  <r>
    <x v="11"/>
    <x v="4"/>
    <x v="2"/>
    <x v="1"/>
    <x v="0"/>
    <x v="0"/>
    <x v="0"/>
    <x v="424"/>
    <x v="247"/>
    <x v="100"/>
    <x v="262"/>
  </r>
  <r>
    <x v="11"/>
    <x v="4"/>
    <x v="2"/>
    <x v="7"/>
    <x v="0"/>
    <x v="0"/>
    <x v="0"/>
    <x v="425"/>
    <x v="573"/>
    <x v="194"/>
    <x v="489"/>
  </r>
  <r>
    <x v="11"/>
    <x v="4"/>
    <x v="2"/>
    <x v="5"/>
    <x v="0"/>
    <x v="0"/>
    <x v="0"/>
    <x v="426"/>
    <x v="586"/>
    <x v="178"/>
    <x v="517"/>
  </r>
  <r>
    <x v="11"/>
    <x v="4"/>
    <x v="2"/>
    <x v="6"/>
    <x v="0"/>
    <x v="0"/>
    <x v="0"/>
    <x v="427"/>
    <x v="531"/>
    <x v="203"/>
    <x v="418"/>
  </r>
  <r>
    <x v="11"/>
    <x v="4"/>
    <x v="2"/>
    <x v="8"/>
    <x v="0"/>
    <x v="0"/>
    <x v="0"/>
    <x v="428"/>
    <x v="515"/>
    <x v="178"/>
    <x v="418"/>
  </r>
  <r>
    <x v="11"/>
    <x v="4"/>
    <x v="2"/>
    <x v="10"/>
    <x v="0"/>
    <x v="0"/>
    <x v="0"/>
    <x v="429"/>
    <x v="176"/>
    <x v="30"/>
    <x v="264"/>
  </r>
  <r>
    <x v="11"/>
    <x v="4"/>
    <x v="2"/>
    <x v="2"/>
    <x v="0"/>
    <x v="0"/>
    <x v="0"/>
    <x v="430"/>
    <x v="183"/>
    <x v="105"/>
    <x v="192"/>
  </r>
  <r>
    <x v="11"/>
    <x v="4"/>
    <x v="2"/>
    <x v="12"/>
    <x v="0"/>
    <x v="0"/>
    <x v="0"/>
    <x v="432"/>
    <x v="19"/>
    <x v="14"/>
    <x v="18"/>
  </r>
  <r>
    <x v="11"/>
    <x v="4"/>
    <x v="2"/>
    <x v="4"/>
    <x v="0"/>
    <x v="0"/>
    <x v="0"/>
    <x v="433"/>
    <x v="286"/>
    <x v="142"/>
    <x v="266"/>
  </r>
  <r>
    <x v="11"/>
    <x v="4"/>
    <x v="2"/>
    <x v="3"/>
    <x v="0"/>
    <x v="0"/>
    <x v="0"/>
    <x v="434"/>
    <x v="302"/>
    <x v="123"/>
    <x v="301"/>
  </r>
  <r>
    <x v="11"/>
    <x v="4"/>
    <x v="2"/>
    <x v="2"/>
    <x v="0"/>
    <x v="0"/>
    <x v="0"/>
    <x v="435"/>
    <x v="72"/>
    <x v="98"/>
    <x v="67"/>
  </r>
  <r>
    <x v="11"/>
    <x v="4"/>
    <x v="2"/>
    <x v="9"/>
    <x v="0"/>
    <x v="0"/>
    <x v="0"/>
    <x v="436"/>
    <x v="396"/>
    <x v="64"/>
    <x v="473"/>
  </r>
  <r>
    <x v="11"/>
    <x v="4"/>
    <x v="2"/>
    <x v="10"/>
    <x v="0"/>
    <x v="0"/>
    <x v="0"/>
    <x v="437"/>
    <x v="178"/>
    <x v="19"/>
    <x v="284"/>
  </r>
  <r>
    <x v="11"/>
    <x v="4"/>
    <x v="2"/>
    <x v="13"/>
    <x v="0"/>
    <x v="0"/>
    <x v="0"/>
    <x v="438"/>
    <x v="365"/>
    <x v="93"/>
    <x v="406"/>
  </r>
  <r>
    <x v="11"/>
    <x v="4"/>
    <x v="2"/>
    <x v="1"/>
    <x v="0"/>
    <x v="0"/>
    <x v="0"/>
    <x v="439"/>
    <x v="436"/>
    <x v="91"/>
    <x v="477"/>
  </r>
  <r>
    <x v="11"/>
    <x v="4"/>
    <x v="2"/>
    <x v="8"/>
    <x v="0"/>
    <x v="0"/>
    <x v="0"/>
    <x v="440"/>
    <x v="337"/>
    <x v="168"/>
    <x v="202"/>
  </r>
  <r>
    <x v="11"/>
    <x v="4"/>
    <x v="2"/>
    <x v="6"/>
    <x v="0"/>
    <x v="0"/>
    <x v="0"/>
    <x v="441"/>
    <x v="488"/>
    <x v="185"/>
    <x v="374"/>
  </r>
  <r>
    <x v="11"/>
    <x v="4"/>
    <x v="2"/>
    <x v="5"/>
    <x v="0"/>
    <x v="0"/>
    <x v="0"/>
    <x v="442"/>
    <x v="554"/>
    <x v="183"/>
    <x v="470"/>
  </r>
  <r>
    <x v="11"/>
    <x v="4"/>
    <x v="2"/>
    <x v="7"/>
    <x v="1"/>
    <x v="0"/>
    <x v="0"/>
    <x v="443"/>
    <x v="645"/>
    <x v="185"/>
    <x v="595"/>
  </r>
  <r>
    <x v="11"/>
    <x v="4"/>
    <x v="2"/>
    <x v="13"/>
    <x v="1"/>
    <x v="0"/>
    <x v="0"/>
    <x v="444"/>
    <x v="238"/>
    <x v="102"/>
    <x v="251"/>
  </r>
  <r>
    <x v="11"/>
    <x v="4"/>
    <x v="2"/>
    <x v="8"/>
    <x v="1"/>
    <x v="0"/>
    <x v="0"/>
    <x v="445"/>
    <x v="465"/>
    <x v="185"/>
    <x v="334"/>
  </r>
  <r>
    <x v="11"/>
    <x v="4"/>
    <x v="2"/>
    <x v="9"/>
    <x v="1"/>
    <x v="0"/>
    <x v="0"/>
    <x v="446"/>
    <x v="372"/>
    <x v="73"/>
    <x v="444"/>
  </r>
  <r>
    <x v="11"/>
    <x v="4"/>
    <x v="2"/>
    <x v="3"/>
    <x v="1"/>
    <x v="0"/>
    <x v="0"/>
    <x v="447"/>
    <x v="308"/>
    <x v="138"/>
    <x v="294"/>
  </r>
  <r>
    <x v="11"/>
    <x v="4"/>
    <x v="2"/>
    <x v="5"/>
    <x v="1"/>
    <x v="0"/>
    <x v="0"/>
    <x v="448"/>
    <x v="568"/>
    <x v="196"/>
    <x v="478"/>
  </r>
  <r>
    <x v="11"/>
    <x v="4"/>
    <x v="2"/>
    <x v="2"/>
    <x v="1"/>
    <x v="0"/>
    <x v="0"/>
    <x v="449"/>
    <x v="288"/>
    <x v="109"/>
    <x v="299"/>
  </r>
  <r>
    <x v="11"/>
    <x v="4"/>
    <x v="2"/>
    <x v="6"/>
    <x v="1"/>
    <x v="0"/>
    <x v="0"/>
    <x v="450"/>
    <x v="552"/>
    <x v="205"/>
    <x v="449"/>
  </r>
  <r>
    <x v="11"/>
    <x v="4"/>
    <x v="2"/>
    <x v="7"/>
    <x v="1"/>
    <x v="0"/>
    <x v="0"/>
    <x v="451"/>
    <x v="504"/>
    <x v="189"/>
    <x v="394"/>
  </r>
  <r>
    <x v="11"/>
    <x v="4"/>
    <x v="2"/>
    <x v="10"/>
    <x v="1"/>
    <x v="0"/>
    <x v="0"/>
    <x v="452"/>
    <x v="366"/>
    <x v="34"/>
    <x v="471"/>
  </r>
  <r>
    <x v="11"/>
    <x v="4"/>
    <x v="2"/>
    <x v="4"/>
    <x v="1"/>
    <x v="0"/>
    <x v="0"/>
    <x v="453"/>
    <x v="517"/>
    <x v="149"/>
    <x v="521"/>
  </r>
  <r>
    <x v="11"/>
    <x v="4"/>
    <x v="2"/>
    <x v="1"/>
    <x v="1"/>
    <x v="0"/>
    <x v="0"/>
    <x v="454"/>
    <x v="298"/>
    <x v="111"/>
    <x v="309"/>
  </r>
  <r>
    <x v="11"/>
    <x v="4"/>
    <x v="2"/>
    <x v="13"/>
    <x v="1"/>
    <x v="0"/>
    <x v="0"/>
    <x v="455"/>
    <x v="275"/>
    <x v="103"/>
    <x v="292"/>
  </r>
  <r>
    <x v="11"/>
    <x v="4"/>
    <x v="2"/>
    <x v="8"/>
    <x v="1"/>
    <x v="0"/>
    <x v="0"/>
    <x v="456"/>
    <x v="482"/>
    <x v="179"/>
    <x v="370"/>
  </r>
  <r>
    <x v="11"/>
    <x v="4"/>
    <x v="2"/>
    <x v="5"/>
    <x v="1"/>
    <x v="0"/>
    <x v="0"/>
    <x v="457"/>
    <x v="447"/>
    <x v="189"/>
    <x v="304"/>
  </r>
  <r>
    <x v="11"/>
    <x v="4"/>
    <x v="2"/>
    <x v="9"/>
    <x v="1"/>
    <x v="0"/>
    <x v="0"/>
    <x v="458"/>
    <x v="391"/>
    <x v="68"/>
    <x v="465"/>
  </r>
  <r>
    <x v="11"/>
    <x v="4"/>
    <x v="2"/>
    <x v="3"/>
    <x v="1"/>
    <x v="0"/>
    <x v="0"/>
    <x v="459"/>
    <x v="243"/>
    <x v="128"/>
    <x v="231"/>
  </r>
  <r>
    <x v="11"/>
    <x v="4"/>
    <x v="2"/>
    <x v="2"/>
    <x v="1"/>
    <x v="0"/>
    <x v="0"/>
    <x v="460"/>
    <x v="385"/>
    <x v="118"/>
    <x v="402"/>
  </r>
  <r>
    <x v="11"/>
    <x v="4"/>
    <x v="2"/>
    <x v="7"/>
    <x v="1"/>
    <x v="0"/>
    <x v="0"/>
    <x v="461"/>
    <x v="530"/>
    <x v="183"/>
    <x v="433"/>
  </r>
  <r>
    <x v="11"/>
    <x v="4"/>
    <x v="2"/>
    <x v="13"/>
    <x v="1"/>
    <x v="0"/>
    <x v="0"/>
    <x v="462"/>
    <x v="193"/>
    <x v="96"/>
    <x v="210"/>
  </r>
  <r>
    <x v="11"/>
    <x v="4"/>
    <x v="2"/>
    <x v="10"/>
    <x v="1"/>
    <x v="0"/>
    <x v="0"/>
    <x v="463"/>
    <x v="336"/>
    <x v="29"/>
    <x v="445"/>
  </r>
  <r>
    <x v="11"/>
    <x v="4"/>
    <x v="2"/>
    <x v="6"/>
    <x v="1"/>
    <x v="0"/>
    <x v="0"/>
    <x v="464"/>
    <x v="598"/>
    <x v="202"/>
    <x v="516"/>
  </r>
  <r>
    <x v="11"/>
    <x v="4"/>
    <x v="2"/>
    <x v="1"/>
    <x v="1"/>
    <x v="0"/>
    <x v="0"/>
    <x v="465"/>
    <x v="188"/>
    <x v="107"/>
    <x v="195"/>
  </r>
  <r>
    <x v="11"/>
    <x v="4"/>
    <x v="2"/>
    <x v="4"/>
    <x v="1"/>
    <x v="0"/>
    <x v="0"/>
    <x v="466"/>
    <x v="406"/>
    <x v="145"/>
    <x v="400"/>
  </r>
  <r>
    <x v="12"/>
    <x v="6"/>
    <x v="2"/>
    <x v="2"/>
    <x v="0"/>
    <x v="0"/>
    <x v="0"/>
    <x v="467"/>
    <x v="76"/>
    <x v="107"/>
    <x v="67"/>
  </r>
  <r>
    <x v="12"/>
    <x v="6"/>
    <x v="2"/>
    <x v="10"/>
    <x v="0"/>
    <x v="0"/>
    <x v="0"/>
    <x v="468"/>
    <x v="241"/>
    <x v="33"/>
    <x v="335"/>
  </r>
  <r>
    <x v="12"/>
    <x v="6"/>
    <x v="2"/>
    <x v="9"/>
    <x v="0"/>
    <x v="0"/>
    <x v="0"/>
    <x v="469"/>
    <x v="160"/>
    <x v="66"/>
    <x v="212"/>
  </r>
  <r>
    <x v="12"/>
    <x v="6"/>
    <x v="2"/>
    <x v="13"/>
    <x v="0"/>
    <x v="0"/>
    <x v="0"/>
    <x v="470"/>
    <x v="272"/>
    <x v="99"/>
    <x v="292"/>
  </r>
  <r>
    <x v="12"/>
    <x v="6"/>
    <x v="2"/>
    <x v="1"/>
    <x v="0"/>
    <x v="0"/>
    <x v="0"/>
    <x v="471"/>
    <x v="178"/>
    <x v="99"/>
    <x v="191"/>
  </r>
  <r>
    <x v="12"/>
    <x v="6"/>
    <x v="2"/>
    <x v="4"/>
    <x v="0"/>
    <x v="0"/>
    <x v="0"/>
    <x v="472"/>
    <x v="370"/>
    <x v="134"/>
    <x v="372"/>
  </r>
  <r>
    <x v="12"/>
    <x v="6"/>
    <x v="2"/>
    <x v="3"/>
    <x v="0"/>
    <x v="0"/>
    <x v="0"/>
    <x v="473"/>
    <x v="131"/>
    <x v="123"/>
    <x v="120"/>
  </r>
  <r>
    <x v="12"/>
    <x v="6"/>
    <x v="2"/>
    <x v="7"/>
    <x v="0"/>
    <x v="0"/>
    <x v="0"/>
    <x v="474"/>
    <x v="494"/>
    <x v="176"/>
    <x v="389"/>
  </r>
  <r>
    <x v="12"/>
    <x v="6"/>
    <x v="2"/>
    <x v="8"/>
    <x v="0"/>
    <x v="0"/>
    <x v="0"/>
    <x v="475"/>
    <x v="565"/>
    <x v="175"/>
    <x v="488"/>
  </r>
  <r>
    <x v="12"/>
    <x v="6"/>
    <x v="2"/>
    <x v="5"/>
    <x v="0"/>
    <x v="0"/>
    <x v="0"/>
    <x v="476"/>
    <x v="638"/>
    <x v="202"/>
    <x v="581"/>
  </r>
  <r>
    <x v="12"/>
    <x v="6"/>
    <x v="2"/>
    <x v="9"/>
    <x v="0"/>
    <x v="0"/>
    <x v="0"/>
    <x v="477"/>
    <x v="77"/>
    <x v="54"/>
    <x v="110"/>
  </r>
  <r>
    <x v="12"/>
    <x v="6"/>
    <x v="2"/>
    <x v="6"/>
    <x v="0"/>
    <x v="0"/>
    <x v="0"/>
    <x v="478"/>
    <x v="613"/>
    <x v="195"/>
    <x v="538"/>
  </r>
  <r>
    <x v="12"/>
    <x v="6"/>
    <x v="2"/>
    <x v="12"/>
    <x v="0"/>
    <x v="0"/>
    <x v="0"/>
    <x v="479"/>
    <x v="25"/>
    <x v="9"/>
    <x v="31"/>
  </r>
  <r>
    <x v="12"/>
    <x v="6"/>
    <x v="2"/>
    <x v="13"/>
    <x v="0"/>
    <x v="0"/>
    <x v="0"/>
    <x v="480"/>
    <x v="235"/>
    <x v="107"/>
    <x v="243"/>
  </r>
  <r>
    <x v="12"/>
    <x v="6"/>
    <x v="2"/>
    <x v="10"/>
    <x v="0"/>
    <x v="0"/>
    <x v="0"/>
    <x v="481"/>
    <x v="341"/>
    <x v="28"/>
    <x v="451"/>
  </r>
  <r>
    <x v="12"/>
    <x v="6"/>
    <x v="2"/>
    <x v="3"/>
    <x v="0"/>
    <x v="0"/>
    <x v="0"/>
    <x v="482"/>
    <x v="303"/>
    <x v="126"/>
    <x v="299"/>
  </r>
  <r>
    <x v="12"/>
    <x v="6"/>
    <x v="2"/>
    <x v="4"/>
    <x v="0"/>
    <x v="0"/>
    <x v="0"/>
    <x v="483"/>
    <x v="431"/>
    <x v="144"/>
    <x v="428"/>
  </r>
  <r>
    <x v="12"/>
    <x v="6"/>
    <x v="2"/>
    <x v="1"/>
    <x v="0"/>
    <x v="0"/>
    <x v="0"/>
    <x v="484"/>
    <x v="301"/>
    <x v="96"/>
    <x v="325"/>
  </r>
  <r>
    <x v="12"/>
    <x v="6"/>
    <x v="2"/>
    <x v="5"/>
    <x v="0"/>
    <x v="0"/>
    <x v="0"/>
    <x v="485"/>
    <x v="439"/>
    <x v="190"/>
    <x v="291"/>
  </r>
  <r>
    <x v="12"/>
    <x v="6"/>
    <x v="2"/>
    <x v="7"/>
    <x v="0"/>
    <x v="0"/>
    <x v="0"/>
    <x v="486"/>
    <x v="650"/>
    <x v="193"/>
    <x v="598"/>
  </r>
  <r>
    <x v="12"/>
    <x v="6"/>
    <x v="2"/>
    <x v="2"/>
    <x v="0"/>
    <x v="0"/>
    <x v="0"/>
    <x v="487"/>
    <x v="141"/>
    <x v="97"/>
    <x v="148"/>
  </r>
  <r>
    <x v="12"/>
    <x v="6"/>
    <x v="2"/>
    <x v="8"/>
    <x v="0"/>
    <x v="0"/>
    <x v="0"/>
    <x v="488"/>
    <x v="571"/>
    <x v="170"/>
    <x v="499"/>
  </r>
  <r>
    <x v="12"/>
    <x v="6"/>
    <x v="2"/>
    <x v="9"/>
    <x v="0"/>
    <x v="0"/>
    <x v="0"/>
    <x v="489"/>
    <x v="460"/>
    <x v="64"/>
    <x v="532"/>
  </r>
  <r>
    <x v="12"/>
    <x v="6"/>
    <x v="2"/>
    <x v="13"/>
    <x v="0"/>
    <x v="0"/>
    <x v="0"/>
    <x v="490"/>
    <x v="132"/>
    <x v="92"/>
    <x v="141"/>
  </r>
  <r>
    <x v="12"/>
    <x v="6"/>
    <x v="2"/>
    <x v="6"/>
    <x v="1"/>
    <x v="0"/>
    <x v="0"/>
    <x v="491"/>
    <x v="354"/>
    <x v="212"/>
    <x v="184"/>
  </r>
  <r>
    <x v="12"/>
    <x v="6"/>
    <x v="2"/>
    <x v="5"/>
    <x v="1"/>
    <x v="0"/>
    <x v="0"/>
    <x v="492"/>
    <x v="461"/>
    <x v="198"/>
    <x v="318"/>
  </r>
  <r>
    <x v="12"/>
    <x v="6"/>
    <x v="2"/>
    <x v="13"/>
    <x v="1"/>
    <x v="0"/>
    <x v="0"/>
    <x v="493"/>
    <x v="298"/>
    <x v="97"/>
    <x v="321"/>
  </r>
  <r>
    <x v="12"/>
    <x v="6"/>
    <x v="2"/>
    <x v="1"/>
    <x v="1"/>
    <x v="0"/>
    <x v="0"/>
    <x v="494"/>
    <x v="277"/>
    <x v="107"/>
    <x v="291"/>
  </r>
  <r>
    <x v="12"/>
    <x v="6"/>
    <x v="2"/>
    <x v="3"/>
    <x v="1"/>
    <x v="0"/>
    <x v="0"/>
    <x v="495"/>
    <x v="448"/>
    <x v="133"/>
    <x v="459"/>
  </r>
  <r>
    <x v="12"/>
    <x v="6"/>
    <x v="2"/>
    <x v="4"/>
    <x v="1"/>
    <x v="0"/>
    <x v="0"/>
    <x v="496"/>
    <x v="476"/>
    <x v="151"/>
    <x v="478"/>
  </r>
  <r>
    <x v="12"/>
    <x v="6"/>
    <x v="2"/>
    <x v="10"/>
    <x v="1"/>
    <x v="0"/>
    <x v="0"/>
    <x v="497"/>
    <x v="228"/>
    <x v="41"/>
    <x v="310"/>
  </r>
  <r>
    <x v="12"/>
    <x v="6"/>
    <x v="2"/>
    <x v="2"/>
    <x v="1"/>
    <x v="0"/>
    <x v="0"/>
    <x v="498"/>
    <x v="426"/>
    <x v="116"/>
    <x v="445"/>
  </r>
  <r>
    <x v="12"/>
    <x v="6"/>
    <x v="2"/>
    <x v="9"/>
    <x v="1"/>
    <x v="0"/>
    <x v="0"/>
    <x v="499"/>
    <x v="378"/>
    <x v="78"/>
    <x v="445"/>
  </r>
  <r>
    <x v="12"/>
    <x v="6"/>
    <x v="2"/>
    <x v="8"/>
    <x v="1"/>
    <x v="0"/>
    <x v="0"/>
    <x v="500"/>
    <x v="618"/>
    <x v="190"/>
    <x v="555"/>
  </r>
  <r>
    <x v="12"/>
    <x v="6"/>
    <x v="2"/>
    <x v="7"/>
    <x v="1"/>
    <x v="0"/>
    <x v="0"/>
    <x v="501"/>
    <x v="584"/>
    <x v="192"/>
    <x v="502"/>
  </r>
  <r>
    <x v="12"/>
    <x v="6"/>
    <x v="2"/>
    <x v="13"/>
    <x v="1"/>
    <x v="0"/>
    <x v="0"/>
    <x v="502"/>
    <x v="243"/>
    <x v="96"/>
    <x v="260"/>
  </r>
  <r>
    <x v="12"/>
    <x v="6"/>
    <x v="2"/>
    <x v="9"/>
    <x v="1"/>
    <x v="0"/>
    <x v="0"/>
    <x v="503"/>
    <x v="215"/>
    <x v="78"/>
    <x v="260"/>
  </r>
  <r>
    <x v="12"/>
    <x v="6"/>
    <x v="2"/>
    <x v="5"/>
    <x v="1"/>
    <x v="0"/>
    <x v="0"/>
    <x v="504"/>
    <x v="551"/>
    <x v="195"/>
    <x v="457"/>
  </r>
  <r>
    <x v="12"/>
    <x v="6"/>
    <x v="2"/>
    <x v="1"/>
    <x v="1"/>
    <x v="0"/>
    <x v="0"/>
    <x v="505"/>
    <x v="326"/>
    <x v="107"/>
    <x v="345"/>
  </r>
  <r>
    <x v="12"/>
    <x v="6"/>
    <x v="2"/>
    <x v="3"/>
    <x v="1"/>
    <x v="0"/>
    <x v="0"/>
    <x v="431"/>
    <x v="325"/>
    <x v="128"/>
    <x v="322"/>
  </r>
  <r>
    <x v="12"/>
    <x v="6"/>
    <x v="2"/>
    <x v="2"/>
    <x v="1"/>
    <x v="0"/>
    <x v="0"/>
    <x v="432"/>
    <x v="289"/>
    <x v="103"/>
    <x v="306"/>
  </r>
  <r>
    <x v="12"/>
    <x v="6"/>
    <x v="2"/>
    <x v="10"/>
    <x v="1"/>
    <x v="0"/>
    <x v="0"/>
    <x v="506"/>
    <x v="251"/>
    <x v="32"/>
    <x v="349"/>
  </r>
  <r>
    <x v="12"/>
    <x v="6"/>
    <x v="2"/>
    <x v="4"/>
    <x v="1"/>
    <x v="0"/>
    <x v="0"/>
    <x v="507"/>
    <x v="456"/>
    <x v="155"/>
    <x v="450"/>
  </r>
  <r>
    <x v="12"/>
    <x v="6"/>
    <x v="2"/>
    <x v="6"/>
    <x v="1"/>
    <x v="0"/>
    <x v="0"/>
    <x v="508"/>
    <x v="641"/>
    <x v="216"/>
    <x v="582"/>
  </r>
  <r>
    <x v="12"/>
    <x v="6"/>
    <x v="2"/>
    <x v="7"/>
    <x v="1"/>
    <x v="0"/>
    <x v="0"/>
    <x v="509"/>
    <x v="612"/>
    <x v="185"/>
    <x v="545"/>
  </r>
  <r>
    <x v="12"/>
    <x v="6"/>
    <x v="2"/>
    <x v="8"/>
    <x v="1"/>
    <x v="0"/>
    <x v="0"/>
    <x v="510"/>
    <x v="626"/>
    <x v="183"/>
    <x v="567"/>
  </r>
  <r>
    <x v="13"/>
    <x v="0"/>
    <x v="2"/>
    <x v="2"/>
    <x v="0"/>
    <x v="0"/>
    <x v="0"/>
    <x v="511"/>
    <x v="66"/>
    <x v="101"/>
    <x v="61"/>
  </r>
  <r>
    <x v="13"/>
    <x v="0"/>
    <x v="2"/>
    <x v="13"/>
    <x v="0"/>
    <x v="0"/>
    <x v="0"/>
    <x v="512"/>
    <x v="163"/>
    <x v="95"/>
    <x v="178"/>
  </r>
  <r>
    <x v="13"/>
    <x v="0"/>
    <x v="2"/>
    <x v="10"/>
    <x v="0"/>
    <x v="0"/>
    <x v="0"/>
    <x v="513"/>
    <x v="246"/>
    <x v="39"/>
    <x v="336"/>
  </r>
  <r>
    <x v="13"/>
    <x v="0"/>
    <x v="2"/>
    <x v="9"/>
    <x v="0"/>
    <x v="0"/>
    <x v="0"/>
    <x v="514"/>
    <x v="286"/>
    <x v="78"/>
    <x v="345"/>
  </r>
  <r>
    <x v="13"/>
    <x v="0"/>
    <x v="2"/>
    <x v="7"/>
    <x v="0"/>
    <x v="0"/>
    <x v="0"/>
    <x v="515"/>
    <x v="512"/>
    <x v="187"/>
    <x v="405"/>
  </r>
  <r>
    <x v="13"/>
    <x v="0"/>
    <x v="2"/>
    <x v="1"/>
    <x v="0"/>
    <x v="0"/>
    <x v="0"/>
    <x v="516"/>
    <x v="235"/>
    <x v="105"/>
    <x v="245"/>
  </r>
  <r>
    <x v="13"/>
    <x v="0"/>
    <x v="2"/>
    <x v="3"/>
    <x v="0"/>
    <x v="0"/>
    <x v="0"/>
    <x v="517"/>
    <x v="191"/>
    <x v="117"/>
    <x v="190"/>
  </r>
  <r>
    <x v="13"/>
    <x v="0"/>
    <x v="2"/>
    <x v="4"/>
    <x v="0"/>
    <x v="0"/>
    <x v="0"/>
    <x v="518"/>
    <x v="432"/>
    <x v="140"/>
    <x v="434"/>
  </r>
  <r>
    <x v="13"/>
    <x v="0"/>
    <x v="2"/>
    <x v="12"/>
    <x v="0"/>
    <x v="0"/>
    <x v="0"/>
    <x v="519"/>
    <x v="10"/>
    <x v="8"/>
    <x v="11"/>
  </r>
  <r>
    <x v="13"/>
    <x v="0"/>
    <x v="2"/>
    <x v="5"/>
    <x v="0"/>
    <x v="0"/>
    <x v="0"/>
    <x v="520"/>
    <x v="510"/>
    <x v="193"/>
    <x v="397"/>
  </r>
  <r>
    <x v="13"/>
    <x v="0"/>
    <x v="2"/>
    <x v="2"/>
    <x v="0"/>
    <x v="0"/>
    <x v="0"/>
    <x v="521"/>
    <x v="264"/>
    <x v="105"/>
    <x v="275"/>
  </r>
  <r>
    <x v="13"/>
    <x v="0"/>
    <x v="2"/>
    <x v="8"/>
    <x v="0"/>
    <x v="0"/>
    <x v="0"/>
    <x v="522"/>
    <x v="514"/>
    <x v="181"/>
    <x v="416"/>
  </r>
  <r>
    <x v="13"/>
    <x v="0"/>
    <x v="2"/>
    <x v="7"/>
    <x v="0"/>
    <x v="0"/>
    <x v="0"/>
    <x v="523"/>
    <x v="323"/>
    <x v="176"/>
    <x v="181"/>
  </r>
  <r>
    <x v="13"/>
    <x v="0"/>
    <x v="2"/>
    <x v="6"/>
    <x v="0"/>
    <x v="0"/>
    <x v="0"/>
    <x v="524"/>
    <x v="457"/>
    <x v="199"/>
    <x v="310"/>
  </r>
  <r>
    <x v="13"/>
    <x v="0"/>
    <x v="2"/>
    <x v="4"/>
    <x v="0"/>
    <x v="0"/>
    <x v="0"/>
    <x v="525"/>
    <x v="206"/>
    <x v="146"/>
    <x v="181"/>
  </r>
  <r>
    <x v="13"/>
    <x v="0"/>
    <x v="2"/>
    <x v="1"/>
    <x v="0"/>
    <x v="0"/>
    <x v="0"/>
    <x v="526"/>
    <x v="134"/>
    <x v="92"/>
    <x v="143"/>
  </r>
  <r>
    <x v="13"/>
    <x v="0"/>
    <x v="2"/>
    <x v="1"/>
    <x v="0"/>
    <x v="0"/>
    <x v="0"/>
    <x v="527"/>
    <x v="310"/>
    <x v="30"/>
    <x v="416"/>
  </r>
  <r>
    <x v="13"/>
    <x v="0"/>
    <x v="2"/>
    <x v="13"/>
    <x v="0"/>
    <x v="0"/>
    <x v="0"/>
    <x v="528"/>
    <x v="205"/>
    <x v="85"/>
    <x v="227"/>
  </r>
  <r>
    <x v="13"/>
    <x v="0"/>
    <x v="2"/>
    <x v="3"/>
    <x v="0"/>
    <x v="0"/>
    <x v="0"/>
    <x v="529"/>
    <x v="103"/>
    <x v="106"/>
    <x v="99"/>
  </r>
  <r>
    <x v="13"/>
    <x v="0"/>
    <x v="2"/>
    <x v="5"/>
    <x v="0"/>
    <x v="0"/>
    <x v="0"/>
    <x v="530"/>
    <x v="280"/>
    <x v="176"/>
    <x v="142"/>
  </r>
  <r>
    <x v="13"/>
    <x v="0"/>
    <x v="2"/>
    <x v="9"/>
    <x v="0"/>
    <x v="0"/>
    <x v="0"/>
    <x v="531"/>
    <x v="213"/>
    <x v="57"/>
    <x v="278"/>
  </r>
  <r>
    <x v="13"/>
    <x v="0"/>
    <x v="2"/>
    <x v="2"/>
    <x v="0"/>
    <x v="0"/>
    <x v="0"/>
    <x v="532"/>
    <x v="139"/>
    <x v="89"/>
    <x v="154"/>
  </r>
  <r>
    <x v="13"/>
    <x v="0"/>
    <x v="2"/>
    <x v="8"/>
    <x v="0"/>
    <x v="0"/>
    <x v="0"/>
    <x v="533"/>
    <x v="495"/>
    <x v="183"/>
    <x v="384"/>
  </r>
  <r>
    <x v="13"/>
    <x v="0"/>
    <x v="2"/>
    <x v="2"/>
    <x v="1"/>
    <x v="0"/>
    <x v="0"/>
    <x v="534"/>
    <x v="109"/>
    <x v="113"/>
    <x v="100"/>
  </r>
  <r>
    <x v="13"/>
    <x v="0"/>
    <x v="2"/>
    <x v="13"/>
    <x v="1"/>
    <x v="0"/>
    <x v="0"/>
    <x v="535"/>
    <x v="297"/>
    <x v="101"/>
    <x v="317"/>
  </r>
  <r>
    <x v="13"/>
    <x v="0"/>
    <x v="2"/>
    <x v="10"/>
    <x v="1"/>
    <x v="0"/>
    <x v="0"/>
    <x v="536"/>
    <x v="201"/>
    <x v="48"/>
    <x v="274"/>
  </r>
  <r>
    <x v="13"/>
    <x v="0"/>
    <x v="2"/>
    <x v="3"/>
    <x v="1"/>
    <x v="0"/>
    <x v="0"/>
    <x v="537"/>
    <x v="297"/>
    <x v="126"/>
    <x v="293"/>
  </r>
  <r>
    <x v="13"/>
    <x v="0"/>
    <x v="2"/>
    <x v="5"/>
    <x v="1"/>
    <x v="0"/>
    <x v="0"/>
    <x v="538"/>
    <x v="445"/>
    <x v="191"/>
    <x v="299"/>
  </r>
  <r>
    <x v="13"/>
    <x v="0"/>
    <x v="2"/>
    <x v="4"/>
    <x v="1"/>
    <x v="0"/>
    <x v="0"/>
    <x v="539"/>
    <x v="260"/>
    <x v="142"/>
    <x v="237"/>
  </r>
  <r>
    <x v="13"/>
    <x v="0"/>
    <x v="2"/>
    <x v="7"/>
    <x v="1"/>
    <x v="0"/>
    <x v="0"/>
    <x v="540"/>
    <x v="452"/>
    <x v="187"/>
    <x v="313"/>
  </r>
  <r>
    <x v="13"/>
    <x v="0"/>
    <x v="2"/>
    <x v="6"/>
    <x v="1"/>
    <x v="0"/>
    <x v="0"/>
    <x v="541"/>
    <x v="582"/>
    <x v="202"/>
    <x v="494"/>
  </r>
  <r>
    <x v="13"/>
    <x v="0"/>
    <x v="2"/>
    <x v="9"/>
    <x v="1"/>
    <x v="0"/>
    <x v="0"/>
    <x v="542"/>
    <x v="350"/>
    <x v="79"/>
    <x v="416"/>
  </r>
  <r>
    <x v="13"/>
    <x v="0"/>
    <x v="2"/>
    <x v="1"/>
    <x v="1"/>
    <x v="0"/>
    <x v="0"/>
    <x v="543"/>
    <x v="315"/>
    <x v="106"/>
    <x v="331"/>
  </r>
  <r>
    <x v="13"/>
    <x v="0"/>
    <x v="2"/>
    <x v="8"/>
    <x v="1"/>
    <x v="0"/>
    <x v="0"/>
    <x v="544"/>
    <x v="403"/>
    <x v="182"/>
    <x v="254"/>
  </r>
  <r>
    <x v="13"/>
    <x v="0"/>
    <x v="2"/>
    <x v="13"/>
    <x v="1"/>
    <x v="0"/>
    <x v="0"/>
    <x v="545"/>
    <x v="186"/>
    <x v="98"/>
    <x v="200"/>
  </r>
  <r>
    <x v="13"/>
    <x v="0"/>
    <x v="2"/>
    <x v="5"/>
    <x v="1"/>
    <x v="0"/>
    <x v="0"/>
    <x v="546"/>
    <x v="346"/>
    <x v="191"/>
    <x v="192"/>
  </r>
  <r>
    <x v="13"/>
    <x v="0"/>
    <x v="2"/>
    <x v="2"/>
    <x v="1"/>
    <x v="0"/>
    <x v="0"/>
    <x v="547"/>
    <x v="263"/>
    <x v="104"/>
    <x v="275"/>
  </r>
  <r>
    <x v="13"/>
    <x v="0"/>
    <x v="2"/>
    <x v="3"/>
    <x v="1"/>
    <x v="0"/>
    <x v="0"/>
    <x v="548"/>
    <x v="388"/>
    <x v="122"/>
    <x v="401"/>
  </r>
  <r>
    <x v="13"/>
    <x v="0"/>
    <x v="2"/>
    <x v="10"/>
    <x v="1"/>
    <x v="0"/>
    <x v="0"/>
    <x v="549"/>
    <x v="171"/>
    <x v="24"/>
    <x v="263"/>
  </r>
  <r>
    <x v="13"/>
    <x v="0"/>
    <x v="2"/>
    <x v="6"/>
    <x v="1"/>
    <x v="0"/>
    <x v="0"/>
    <x v="550"/>
    <x v="311"/>
    <x v="198"/>
    <x v="151"/>
  </r>
  <r>
    <x v="13"/>
    <x v="0"/>
    <x v="2"/>
    <x v="4"/>
    <x v="1"/>
    <x v="0"/>
    <x v="0"/>
    <x v="551"/>
    <x v="182"/>
    <x v="141"/>
    <x v="164"/>
  </r>
  <r>
    <x v="13"/>
    <x v="0"/>
    <x v="2"/>
    <x v="7"/>
    <x v="1"/>
    <x v="0"/>
    <x v="0"/>
    <x v="552"/>
    <x v="318"/>
    <x v="179"/>
    <x v="174"/>
  </r>
  <r>
    <x v="13"/>
    <x v="0"/>
    <x v="2"/>
    <x v="9"/>
    <x v="1"/>
    <x v="0"/>
    <x v="0"/>
    <x v="553"/>
    <x v="77"/>
    <x v="67"/>
    <x v="98"/>
  </r>
  <r>
    <x v="14"/>
    <x v="1"/>
    <x v="2"/>
    <x v="1"/>
    <x v="0"/>
    <x v="0"/>
    <x v="0"/>
    <x v="554"/>
    <x v="82"/>
    <x v="106"/>
    <x v="75"/>
  </r>
  <r>
    <x v="14"/>
    <x v="1"/>
    <x v="2"/>
    <x v="10"/>
    <x v="0"/>
    <x v="0"/>
    <x v="0"/>
    <x v="555"/>
    <x v="200"/>
    <x v="31"/>
    <x v="289"/>
  </r>
  <r>
    <x v="14"/>
    <x v="1"/>
    <x v="2"/>
    <x v="3"/>
    <x v="0"/>
    <x v="0"/>
    <x v="0"/>
    <x v="556"/>
    <x v="184"/>
    <x v="109"/>
    <x v="189"/>
  </r>
  <r>
    <x v="14"/>
    <x v="1"/>
    <x v="2"/>
    <x v="12"/>
    <x v="0"/>
    <x v="0"/>
    <x v="0"/>
    <x v="557"/>
    <x v="2"/>
    <x v="13"/>
    <x v="3"/>
  </r>
  <r>
    <x v="14"/>
    <x v="1"/>
    <x v="2"/>
    <x v="8"/>
    <x v="0"/>
    <x v="0"/>
    <x v="0"/>
    <x v="558"/>
    <x v="407"/>
    <x v="167"/>
    <x v="273"/>
  </r>
  <r>
    <x v="14"/>
    <x v="1"/>
    <x v="2"/>
    <x v="5"/>
    <x v="0"/>
    <x v="0"/>
    <x v="0"/>
    <x v="559"/>
    <x v="404"/>
    <x v="192"/>
    <x v="246"/>
  </r>
  <r>
    <x v="14"/>
    <x v="1"/>
    <x v="2"/>
    <x v="4"/>
    <x v="0"/>
    <x v="0"/>
    <x v="0"/>
    <x v="560"/>
    <x v="295"/>
    <x v="139"/>
    <x v="279"/>
  </r>
  <r>
    <x v="14"/>
    <x v="1"/>
    <x v="2"/>
    <x v="13"/>
    <x v="0"/>
    <x v="0"/>
    <x v="0"/>
    <x v="561"/>
    <x v="264"/>
    <x v="102"/>
    <x v="278"/>
  </r>
  <r>
    <x v="14"/>
    <x v="1"/>
    <x v="2"/>
    <x v="2"/>
    <x v="0"/>
    <x v="0"/>
    <x v="0"/>
    <x v="562"/>
    <x v="305"/>
    <x v="112"/>
    <x v="315"/>
  </r>
  <r>
    <x v="14"/>
    <x v="1"/>
    <x v="2"/>
    <x v="10"/>
    <x v="0"/>
    <x v="0"/>
    <x v="0"/>
    <x v="563"/>
    <x v="117"/>
    <x v="37"/>
    <x v="178"/>
  </r>
  <r>
    <x v="14"/>
    <x v="1"/>
    <x v="2"/>
    <x v="9"/>
    <x v="0"/>
    <x v="0"/>
    <x v="0"/>
    <x v="564"/>
    <x v="122"/>
    <x v="53"/>
    <x v="173"/>
  </r>
  <r>
    <x v="14"/>
    <x v="1"/>
    <x v="2"/>
    <x v="1"/>
    <x v="0"/>
    <x v="0"/>
    <x v="0"/>
    <x v="565"/>
    <x v="113"/>
    <x v="104"/>
    <x v="114"/>
  </r>
  <r>
    <x v="14"/>
    <x v="1"/>
    <x v="2"/>
    <x v="6"/>
    <x v="0"/>
    <x v="0"/>
    <x v="0"/>
    <x v="566"/>
    <x v="622"/>
    <x v="192"/>
    <x v="560"/>
  </r>
  <r>
    <x v="14"/>
    <x v="1"/>
    <x v="2"/>
    <x v="7"/>
    <x v="0"/>
    <x v="0"/>
    <x v="0"/>
    <x v="567"/>
    <x v="588"/>
    <x v="166"/>
    <x v="525"/>
  </r>
  <r>
    <x v="14"/>
    <x v="1"/>
    <x v="2"/>
    <x v="3"/>
    <x v="0"/>
    <x v="0"/>
    <x v="0"/>
    <x v="568"/>
    <x v="258"/>
    <x v="117"/>
    <x v="258"/>
  </r>
  <r>
    <x v="14"/>
    <x v="1"/>
    <x v="2"/>
    <x v="13"/>
    <x v="0"/>
    <x v="0"/>
    <x v="0"/>
    <x v="569"/>
    <x v="61"/>
    <x v="95"/>
    <x v="58"/>
  </r>
  <r>
    <x v="14"/>
    <x v="1"/>
    <x v="2"/>
    <x v="4"/>
    <x v="0"/>
    <x v="0"/>
    <x v="0"/>
    <x v="570"/>
    <x v="156"/>
    <x v="132"/>
    <x v="140"/>
  </r>
  <r>
    <x v="14"/>
    <x v="1"/>
    <x v="2"/>
    <x v="5"/>
    <x v="0"/>
    <x v="0"/>
    <x v="0"/>
    <x v="571"/>
    <x v="269"/>
    <x v="184"/>
    <x v="125"/>
  </r>
  <r>
    <x v="14"/>
    <x v="1"/>
    <x v="2"/>
    <x v="1"/>
    <x v="1"/>
    <x v="0"/>
    <x v="0"/>
    <x v="572"/>
    <x v="275"/>
    <x v="117"/>
    <x v="279"/>
  </r>
  <r>
    <x v="14"/>
    <x v="1"/>
    <x v="2"/>
    <x v="3"/>
    <x v="1"/>
    <x v="0"/>
    <x v="0"/>
    <x v="573"/>
    <x v="368"/>
    <x v="134"/>
    <x v="370"/>
  </r>
  <r>
    <x v="14"/>
    <x v="1"/>
    <x v="2"/>
    <x v="5"/>
    <x v="1"/>
    <x v="0"/>
    <x v="0"/>
    <x v="574"/>
    <x v="412"/>
    <x v="197"/>
    <x v="252"/>
  </r>
  <r>
    <x v="14"/>
    <x v="1"/>
    <x v="2"/>
    <x v="7"/>
    <x v="1"/>
    <x v="0"/>
    <x v="0"/>
    <x v="575"/>
    <x v="510"/>
    <x v="183"/>
    <x v="407"/>
  </r>
  <r>
    <x v="14"/>
    <x v="1"/>
    <x v="2"/>
    <x v="10"/>
    <x v="1"/>
    <x v="0"/>
    <x v="0"/>
    <x v="576"/>
    <x v="220"/>
    <x v="45"/>
    <x v="296"/>
  </r>
  <r>
    <x v="14"/>
    <x v="1"/>
    <x v="2"/>
    <x v="8"/>
    <x v="1"/>
    <x v="0"/>
    <x v="0"/>
    <x v="577"/>
    <x v="557"/>
    <x v="191"/>
    <x v="468"/>
  </r>
  <r>
    <x v="14"/>
    <x v="1"/>
    <x v="2"/>
    <x v="9"/>
    <x v="1"/>
    <x v="0"/>
    <x v="0"/>
    <x v="578"/>
    <x v="331"/>
    <x v="81"/>
    <x v="386"/>
  </r>
  <r>
    <x v="14"/>
    <x v="1"/>
    <x v="2"/>
    <x v="13"/>
    <x v="1"/>
    <x v="0"/>
    <x v="0"/>
    <x v="579"/>
    <x v="189"/>
    <x v="104"/>
    <x v="199"/>
  </r>
  <r>
    <x v="14"/>
    <x v="1"/>
    <x v="2"/>
    <x v="4"/>
    <x v="1"/>
    <x v="0"/>
    <x v="0"/>
    <x v="581"/>
    <x v="154"/>
    <x v="145"/>
    <x v="128"/>
  </r>
  <r>
    <x v="14"/>
    <x v="1"/>
    <x v="2"/>
    <x v="6"/>
    <x v="1"/>
    <x v="0"/>
    <x v="0"/>
    <x v="582"/>
    <x v="576"/>
    <x v="208"/>
    <x v="483"/>
  </r>
  <r>
    <x v="14"/>
    <x v="1"/>
    <x v="2"/>
    <x v="2"/>
    <x v="1"/>
    <x v="0"/>
    <x v="0"/>
    <x v="583"/>
    <x v="352"/>
    <x v="114"/>
    <x v="370"/>
  </r>
  <r>
    <x v="14"/>
    <x v="1"/>
    <x v="2"/>
    <x v="9"/>
    <x v="1"/>
    <x v="0"/>
    <x v="0"/>
    <x v="584"/>
    <x v="75"/>
    <x v="65"/>
    <x v="95"/>
  </r>
  <r>
    <x v="14"/>
    <x v="1"/>
    <x v="2"/>
    <x v="3"/>
    <x v="1"/>
    <x v="0"/>
    <x v="0"/>
    <x v="585"/>
    <x v="96"/>
    <x v="124"/>
    <x v="85"/>
  </r>
  <r>
    <x v="14"/>
    <x v="1"/>
    <x v="2"/>
    <x v="10"/>
    <x v="1"/>
    <x v="0"/>
    <x v="0"/>
    <x v="586"/>
    <x v="31"/>
    <x v="26"/>
    <x v="37"/>
  </r>
  <r>
    <x v="14"/>
    <x v="1"/>
    <x v="2"/>
    <x v="5"/>
    <x v="1"/>
    <x v="0"/>
    <x v="0"/>
    <x v="587"/>
    <x v="302"/>
    <x v="203"/>
    <x v="140"/>
  </r>
  <r>
    <x v="14"/>
    <x v="1"/>
    <x v="2"/>
    <x v="1"/>
    <x v="1"/>
    <x v="0"/>
    <x v="0"/>
    <x v="588"/>
    <x v="201"/>
    <x v="110"/>
    <x v="205"/>
  </r>
  <r>
    <x v="14"/>
    <x v="1"/>
    <x v="2"/>
    <x v="7"/>
    <x v="1"/>
    <x v="0"/>
    <x v="0"/>
    <x v="589"/>
    <x v="317"/>
    <x v="181"/>
    <x v="171"/>
  </r>
  <r>
    <x v="14"/>
    <x v="1"/>
    <x v="2"/>
    <x v="13"/>
    <x v="1"/>
    <x v="0"/>
    <x v="0"/>
    <x v="590"/>
    <x v="69"/>
    <x v="99"/>
    <x v="65"/>
  </r>
  <r>
    <x v="14"/>
    <x v="1"/>
    <x v="2"/>
    <x v="8"/>
    <x v="1"/>
    <x v="0"/>
    <x v="0"/>
    <x v="591"/>
    <x v="553"/>
    <x v="188"/>
    <x v="465"/>
  </r>
  <r>
    <x v="14"/>
    <x v="1"/>
    <x v="2"/>
    <x v="4"/>
    <x v="1"/>
    <x v="0"/>
    <x v="0"/>
    <x v="592"/>
    <x v="353"/>
    <x v="142"/>
    <x v="344"/>
  </r>
  <r>
    <x v="15"/>
    <x v="5"/>
    <x v="2"/>
    <x v="10"/>
    <x v="0"/>
    <x v="0"/>
    <x v="0"/>
    <x v="593"/>
    <x v="226"/>
    <x v="37"/>
    <x v="312"/>
  </r>
  <r>
    <x v="15"/>
    <x v="5"/>
    <x v="2"/>
    <x v="3"/>
    <x v="0"/>
    <x v="0"/>
    <x v="0"/>
    <x v="594"/>
    <x v="285"/>
    <x v="119"/>
    <x v="287"/>
  </r>
  <r>
    <x v="15"/>
    <x v="5"/>
    <x v="2"/>
    <x v="2"/>
    <x v="0"/>
    <x v="0"/>
    <x v="0"/>
    <x v="595"/>
    <x v="329"/>
    <x v="107"/>
    <x v="349"/>
  </r>
  <r>
    <x v="15"/>
    <x v="5"/>
    <x v="2"/>
    <x v="7"/>
    <x v="0"/>
    <x v="0"/>
    <x v="0"/>
    <x v="596"/>
    <x v="490"/>
    <x v="183"/>
    <x v="378"/>
  </r>
  <r>
    <x v="15"/>
    <x v="5"/>
    <x v="2"/>
    <x v="4"/>
    <x v="0"/>
    <x v="0"/>
    <x v="0"/>
    <x v="597"/>
    <x v="453"/>
    <x v="147"/>
    <x v="454"/>
  </r>
  <r>
    <x v="15"/>
    <x v="5"/>
    <x v="2"/>
    <x v="12"/>
    <x v="0"/>
    <x v="0"/>
    <x v="0"/>
    <x v="598"/>
    <x v="5"/>
    <x v="9"/>
    <x v="5"/>
  </r>
  <r>
    <x v="15"/>
    <x v="5"/>
    <x v="2"/>
    <x v="6"/>
    <x v="0"/>
    <x v="0"/>
    <x v="0"/>
    <x v="599"/>
    <x v="468"/>
    <x v="195"/>
    <x v="329"/>
  </r>
  <r>
    <x v="15"/>
    <x v="5"/>
    <x v="2"/>
    <x v="1"/>
    <x v="0"/>
    <x v="0"/>
    <x v="0"/>
    <x v="600"/>
    <x v="223"/>
    <x v="95"/>
    <x v="238"/>
  </r>
  <r>
    <x v="15"/>
    <x v="5"/>
    <x v="2"/>
    <x v="13"/>
    <x v="0"/>
    <x v="0"/>
    <x v="0"/>
    <x v="601"/>
    <x v="297"/>
    <x v="92"/>
    <x v="324"/>
  </r>
  <r>
    <x v="15"/>
    <x v="5"/>
    <x v="2"/>
    <x v="10"/>
    <x v="0"/>
    <x v="0"/>
    <x v="0"/>
    <x v="602"/>
    <x v="102"/>
    <x v="50"/>
    <x v="148"/>
  </r>
  <r>
    <x v="15"/>
    <x v="5"/>
    <x v="2"/>
    <x v="8"/>
    <x v="0"/>
    <x v="0"/>
    <x v="0"/>
    <x v="603"/>
    <x v="577"/>
    <x v="192"/>
    <x v="493"/>
  </r>
  <r>
    <x v="15"/>
    <x v="5"/>
    <x v="2"/>
    <x v="2"/>
    <x v="0"/>
    <x v="0"/>
    <x v="0"/>
    <x v="604"/>
    <x v="101"/>
    <x v="113"/>
    <x v="93"/>
  </r>
  <r>
    <x v="15"/>
    <x v="5"/>
    <x v="2"/>
    <x v="5"/>
    <x v="0"/>
    <x v="0"/>
    <x v="0"/>
    <x v="605"/>
    <x v="643"/>
    <x v="215"/>
    <x v="584"/>
  </r>
  <r>
    <x v="15"/>
    <x v="5"/>
    <x v="2"/>
    <x v="3"/>
    <x v="0"/>
    <x v="0"/>
    <x v="0"/>
    <x v="606"/>
    <x v="111"/>
    <x v="113"/>
    <x v="102"/>
  </r>
  <r>
    <x v="15"/>
    <x v="5"/>
    <x v="2"/>
    <x v="7"/>
    <x v="0"/>
    <x v="0"/>
    <x v="0"/>
    <x v="607"/>
    <x v="520"/>
    <x v="194"/>
    <x v="412"/>
  </r>
  <r>
    <x v="15"/>
    <x v="5"/>
    <x v="2"/>
    <x v="6"/>
    <x v="0"/>
    <x v="0"/>
    <x v="0"/>
    <x v="608"/>
    <x v="263"/>
    <x v="198"/>
    <x v="115"/>
  </r>
  <r>
    <x v="15"/>
    <x v="5"/>
    <x v="2"/>
    <x v="4"/>
    <x v="0"/>
    <x v="0"/>
    <x v="0"/>
    <x v="609"/>
    <x v="484"/>
    <x v="158"/>
    <x v="479"/>
  </r>
  <r>
    <x v="15"/>
    <x v="5"/>
    <x v="2"/>
    <x v="1"/>
    <x v="0"/>
    <x v="0"/>
    <x v="0"/>
    <x v="610"/>
    <x v="274"/>
    <x v="92"/>
    <x v="301"/>
  </r>
  <r>
    <x v="15"/>
    <x v="5"/>
    <x v="2"/>
    <x v="9"/>
    <x v="0"/>
    <x v="0"/>
    <x v="0"/>
    <x v="611"/>
    <x v="284"/>
    <x v="64"/>
    <x v="357"/>
  </r>
  <r>
    <x v="15"/>
    <x v="5"/>
    <x v="2"/>
    <x v="2"/>
    <x v="0"/>
    <x v="0"/>
    <x v="0"/>
    <x v="612"/>
    <x v="85"/>
    <x v="98"/>
    <x v="86"/>
  </r>
  <r>
    <x v="15"/>
    <x v="5"/>
    <x v="2"/>
    <x v="13"/>
    <x v="0"/>
    <x v="0"/>
    <x v="0"/>
    <x v="613"/>
    <x v="170"/>
    <x v="98"/>
    <x v="186"/>
  </r>
  <r>
    <x v="15"/>
    <x v="5"/>
    <x v="2"/>
    <x v="10"/>
    <x v="0"/>
    <x v="0"/>
    <x v="0"/>
    <x v="614"/>
    <x v="118"/>
    <x v="23"/>
    <x v="191"/>
  </r>
  <r>
    <x v="15"/>
    <x v="5"/>
    <x v="2"/>
    <x v="1"/>
    <x v="1"/>
    <x v="0"/>
    <x v="0"/>
    <x v="615"/>
    <x v="294"/>
    <x v="116"/>
    <x v="299"/>
  </r>
  <r>
    <x v="15"/>
    <x v="5"/>
    <x v="2"/>
    <x v="8"/>
    <x v="1"/>
    <x v="0"/>
    <x v="0"/>
    <x v="616"/>
    <x v="477"/>
    <x v="194"/>
    <x v="344"/>
  </r>
  <r>
    <x v="15"/>
    <x v="5"/>
    <x v="2"/>
    <x v="10"/>
    <x v="1"/>
    <x v="0"/>
    <x v="0"/>
    <x v="617"/>
    <x v="355"/>
    <x v="48"/>
    <x v="448"/>
  </r>
  <r>
    <x v="15"/>
    <x v="5"/>
    <x v="2"/>
    <x v="9"/>
    <x v="1"/>
    <x v="0"/>
    <x v="0"/>
    <x v="618"/>
    <x v="365"/>
    <x v="78"/>
    <x v="433"/>
  </r>
  <r>
    <x v="15"/>
    <x v="5"/>
    <x v="2"/>
    <x v="3"/>
    <x v="1"/>
    <x v="0"/>
    <x v="0"/>
    <x v="619"/>
    <x v="402"/>
    <x v="134"/>
    <x v="404"/>
  </r>
  <r>
    <x v="15"/>
    <x v="5"/>
    <x v="2"/>
    <x v="2"/>
    <x v="1"/>
    <x v="0"/>
    <x v="0"/>
    <x v="620"/>
    <x v="181"/>
    <x v="105"/>
    <x v="190"/>
  </r>
  <r>
    <x v="15"/>
    <x v="5"/>
    <x v="2"/>
    <x v="7"/>
    <x v="1"/>
    <x v="0"/>
    <x v="0"/>
    <x v="621"/>
    <x v="456"/>
    <x v="183"/>
    <x v="323"/>
  </r>
  <r>
    <x v="15"/>
    <x v="5"/>
    <x v="2"/>
    <x v="5"/>
    <x v="1"/>
    <x v="0"/>
    <x v="0"/>
    <x v="622"/>
    <x v="546"/>
    <x v="202"/>
    <x v="442"/>
  </r>
  <r>
    <x v="15"/>
    <x v="5"/>
    <x v="2"/>
    <x v="4"/>
    <x v="1"/>
    <x v="0"/>
    <x v="0"/>
    <x v="623"/>
    <x v="336"/>
    <x v="148"/>
    <x v="320"/>
  </r>
  <r>
    <x v="15"/>
    <x v="5"/>
    <x v="2"/>
    <x v="13"/>
    <x v="1"/>
    <x v="0"/>
    <x v="0"/>
    <x v="624"/>
    <x v="108"/>
    <x v="112"/>
    <x v="100"/>
  </r>
  <r>
    <x v="15"/>
    <x v="5"/>
    <x v="2"/>
    <x v="6"/>
    <x v="1"/>
    <x v="0"/>
    <x v="0"/>
    <x v="625"/>
    <x v="565"/>
    <x v="212"/>
    <x v="461"/>
  </r>
  <r>
    <x v="15"/>
    <x v="5"/>
    <x v="2"/>
    <x v="1"/>
    <x v="1"/>
    <x v="0"/>
    <x v="0"/>
    <x v="626"/>
    <x v="245"/>
    <x v="102"/>
    <x v="258"/>
  </r>
  <r>
    <x v="15"/>
    <x v="5"/>
    <x v="2"/>
    <x v="8"/>
    <x v="1"/>
    <x v="0"/>
    <x v="0"/>
    <x v="627"/>
    <x v="342"/>
    <x v="187"/>
    <x v="191"/>
  </r>
  <r>
    <x v="15"/>
    <x v="5"/>
    <x v="2"/>
    <x v="3"/>
    <x v="1"/>
    <x v="0"/>
    <x v="0"/>
    <x v="628"/>
    <x v="190"/>
    <x v="128"/>
    <x v="182"/>
  </r>
  <r>
    <x v="15"/>
    <x v="5"/>
    <x v="2"/>
    <x v="9"/>
    <x v="1"/>
    <x v="0"/>
    <x v="0"/>
    <x v="629"/>
    <x v="204"/>
    <x v="70"/>
    <x v="257"/>
  </r>
  <r>
    <x v="15"/>
    <x v="5"/>
    <x v="2"/>
    <x v="5"/>
    <x v="1"/>
    <x v="0"/>
    <x v="0"/>
    <x v="630"/>
    <x v="321"/>
    <x v="199"/>
    <x v="162"/>
  </r>
  <r>
    <x v="15"/>
    <x v="5"/>
    <x v="2"/>
    <x v="13"/>
    <x v="1"/>
    <x v="0"/>
    <x v="0"/>
    <x v="631"/>
    <x v="38"/>
    <x v="112"/>
    <x v="30"/>
  </r>
  <r>
    <x v="15"/>
    <x v="5"/>
    <x v="2"/>
    <x v="7"/>
    <x v="1"/>
    <x v="0"/>
    <x v="0"/>
    <x v="632"/>
    <x v="358"/>
    <x v="181"/>
    <x v="213"/>
  </r>
  <r>
    <x v="15"/>
    <x v="5"/>
    <x v="2"/>
    <x v="2"/>
    <x v="1"/>
    <x v="0"/>
    <x v="0"/>
    <x v="633"/>
    <x v="234"/>
    <x v="115"/>
    <x v="234"/>
  </r>
  <r>
    <x v="15"/>
    <x v="5"/>
    <x v="2"/>
    <x v="10"/>
    <x v="1"/>
    <x v="0"/>
    <x v="0"/>
    <x v="634"/>
    <x v="157"/>
    <x v="33"/>
    <x v="234"/>
  </r>
  <r>
    <x v="15"/>
    <x v="5"/>
    <x v="2"/>
    <x v="6"/>
    <x v="1"/>
    <x v="0"/>
    <x v="0"/>
    <x v="635"/>
    <x v="306"/>
    <x v="205"/>
    <x v="141"/>
  </r>
  <r>
    <x v="15"/>
    <x v="5"/>
    <x v="2"/>
    <x v="4"/>
    <x v="1"/>
    <x v="0"/>
    <x v="0"/>
    <x v="636"/>
    <x v="222"/>
    <x v="144"/>
    <x v="196"/>
  </r>
  <r>
    <x v="16"/>
    <x v="3"/>
    <x v="2"/>
    <x v="12"/>
    <x v="0"/>
    <x v="0"/>
    <x v="0"/>
    <x v="637"/>
    <x v="5"/>
    <x v="15"/>
    <x v="4"/>
  </r>
  <r>
    <x v="16"/>
    <x v="3"/>
    <x v="2"/>
    <x v="1"/>
    <x v="0"/>
    <x v="0"/>
    <x v="0"/>
    <x v="638"/>
    <x v="86"/>
    <x v="104"/>
    <x v="83"/>
  </r>
  <r>
    <x v="16"/>
    <x v="3"/>
    <x v="2"/>
    <x v="9"/>
    <x v="0"/>
    <x v="0"/>
    <x v="0"/>
    <x v="639"/>
    <x v="239"/>
    <x v="72"/>
    <x v="296"/>
  </r>
  <r>
    <x v="16"/>
    <x v="3"/>
    <x v="2"/>
    <x v="13"/>
    <x v="0"/>
    <x v="0"/>
    <x v="0"/>
    <x v="640"/>
    <x v="342"/>
    <x v="106"/>
    <x v="367"/>
  </r>
  <r>
    <x v="16"/>
    <x v="3"/>
    <x v="2"/>
    <x v="6"/>
    <x v="0"/>
    <x v="0"/>
    <x v="0"/>
    <x v="641"/>
    <x v="420"/>
    <x v="208"/>
    <x v="251"/>
  </r>
  <r>
    <x v="16"/>
    <x v="3"/>
    <x v="2"/>
    <x v="4"/>
    <x v="0"/>
    <x v="0"/>
    <x v="0"/>
    <x v="642"/>
    <x v="287"/>
    <x v="151"/>
    <x v="259"/>
  </r>
  <r>
    <x v="16"/>
    <x v="3"/>
    <x v="2"/>
    <x v="3"/>
    <x v="0"/>
    <x v="0"/>
    <x v="0"/>
    <x v="643"/>
    <x v="194"/>
    <x v="130"/>
    <x v="184"/>
  </r>
  <r>
    <x v="16"/>
    <x v="3"/>
    <x v="2"/>
    <x v="8"/>
    <x v="0"/>
    <x v="0"/>
    <x v="0"/>
    <x v="644"/>
    <x v="526"/>
    <x v="184"/>
    <x v="430"/>
  </r>
  <r>
    <x v="16"/>
    <x v="3"/>
    <x v="2"/>
    <x v="10"/>
    <x v="0"/>
    <x v="0"/>
    <x v="0"/>
    <x v="645"/>
    <x v="423"/>
    <x v="36"/>
    <x v="510"/>
  </r>
  <r>
    <x v="16"/>
    <x v="3"/>
    <x v="2"/>
    <x v="2"/>
    <x v="0"/>
    <x v="0"/>
    <x v="0"/>
    <x v="646"/>
    <x v="240"/>
    <x v="106"/>
    <x v="249"/>
  </r>
  <r>
    <x v="16"/>
    <x v="3"/>
    <x v="2"/>
    <x v="7"/>
    <x v="0"/>
    <x v="0"/>
    <x v="0"/>
    <x v="647"/>
    <x v="503"/>
    <x v="175"/>
    <x v="407"/>
  </r>
  <r>
    <x v="16"/>
    <x v="3"/>
    <x v="2"/>
    <x v="13"/>
    <x v="0"/>
    <x v="0"/>
    <x v="0"/>
    <x v="648"/>
    <x v="99"/>
    <x v="97"/>
    <x v="102"/>
  </r>
  <r>
    <x v="16"/>
    <x v="3"/>
    <x v="2"/>
    <x v="5"/>
    <x v="0"/>
    <x v="0"/>
    <x v="0"/>
    <x v="649"/>
    <x v="635"/>
    <x v="193"/>
    <x v="574"/>
  </r>
  <r>
    <x v="16"/>
    <x v="3"/>
    <x v="2"/>
    <x v="1"/>
    <x v="0"/>
    <x v="0"/>
    <x v="0"/>
    <x v="650"/>
    <x v="239"/>
    <x v="95"/>
    <x v="258"/>
  </r>
  <r>
    <x v="16"/>
    <x v="3"/>
    <x v="2"/>
    <x v="6"/>
    <x v="0"/>
    <x v="0"/>
    <x v="0"/>
    <x v="651"/>
    <x v="435"/>
    <x v="198"/>
    <x v="280"/>
  </r>
  <r>
    <x v="16"/>
    <x v="3"/>
    <x v="2"/>
    <x v="9"/>
    <x v="0"/>
    <x v="0"/>
    <x v="0"/>
    <x v="652"/>
    <x v="254"/>
    <x v="52"/>
    <x v="332"/>
  </r>
  <r>
    <x v="16"/>
    <x v="3"/>
    <x v="2"/>
    <x v="4"/>
    <x v="0"/>
    <x v="0"/>
    <x v="0"/>
    <x v="653"/>
    <x v="307"/>
    <x v="143"/>
    <x v="287"/>
  </r>
  <r>
    <x v="16"/>
    <x v="3"/>
    <x v="2"/>
    <x v="8"/>
    <x v="0"/>
    <x v="0"/>
    <x v="0"/>
    <x v="654"/>
    <x v="320"/>
    <x v="175"/>
    <x v="178"/>
  </r>
  <r>
    <x v="16"/>
    <x v="3"/>
    <x v="2"/>
    <x v="3"/>
    <x v="0"/>
    <x v="0"/>
    <x v="0"/>
    <x v="655"/>
    <x v="220"/>
    <x v="125"/>
    <x v="210"/>
  </r>
  <r>
    <x v="16"/>
    <x v="3"/>
    <x v="2"/>
    <x v="5"/>
    <x v="0"/>
    <x v="0"/>
    <x v="0"/>
    <x v="656"/>
    <x v="125"/>
    <x v="198"/>
    <x v="34"/>
  </r>
  <r>
    <x v="16"/>
    <x v="3"/>
    <x v="2"/>
    <x v="3"/>
    <x v="1"/>
    <x v="0"/>
    <x v="0"/>
    <x v="657"/>
    <x v="361"/>
    <x v="134"/>
    <x v="363"/>
  </r>
  <r>
    <x v="16"/>
    <x v="3"/>
    <x v="2"/>
    <x v="1"/>
    <x v="1"/>
    <x v="0"/>
    <x v="0"/>
    <x v="658"/>
    <x v="221"/>
    <x v="103"/>
    <x v="227"/>
  </r>
  <r>
    <x v="16"/>
    <x v="3"/>
    <x v="2"/>
    <x v="2"/>
    <x v="1"/>
    <x v="0"/>
    <x v="0"/>
    <x v="659"/>
    <x v="256"/>
    <x v="117"/>
    <x v="256"/>
  </r>
  <r>
    <x v="16"/>
    <x v="3"/>
    <x v="2"/>
    <x v="10"/>
    <x v="1"/>
    <x v="0"/>
    <x v="0"/>
    <x v="660"/>
    <x v="286"/>
    <x v="53"/>
    <x v="369"/>
  </r>
  <r>
    <x v="16"/>
    <x v="3"/>
    <x v="2"/>
    <x v="9"/>
    <x v="1"/>
    <x v="0"/>
    <x v="0"/>
    <x v="661"/>
    <x v="326"/>
    <x v="75"/>
    <x v="393"/>
  </r>
  <r>
    <x v="16"/>
    <x v="3"/>
    <x v="2"/>
    <x v="5"/>
    <x v="1"/>
    <x v="0"/>
    <x v="0"/>
    <x v="662"/>
    <x v="534"/>
    <x v="207"/>
    <x v="418"/>
  </r>
  <r>
    <x v="16"/>
    <x v="3"/>
    <x v="2"/>
    <x v="6"/>
    <x v="1"/>
    <x v="0"/>
    <x v="0"/>
    <x v="663"/>
    <x v="654"/>
    <x v="219"/>
    <x v="594"/>
  </r>
  <r>
    <x v="16"/>
    <x v="3"/>
    <x v="2"/>
    <x v="7"/>
    <x v="1"/>
    <x v="0"/>
    <x v="0"/>
    <x v="664"/>
    <x v="352"/>
    <x v="181"/>
    <x v="207"/>
  </r>
  <r>
    <x v="16"/>
    <x v="3"/>
    <x v="2"/>
    <x v="13"/>
    <x v="1"/>
    <x v="0"/>
    <x v="0"/>
    <x v="665"/>
    <x v="221"/>
    <x v="120"/>
    <x v="215"/>
  </r>
  <r>
    <x v="16"/>
    <x v="3"/>
    <x v="2"/>
    <x v="3"/>
    <x v="1"/>
    <x v="0"/>
    <x v="0"/>
    <x v="666"/>
    <x v="168"/>
    <x v="135"/>
    <x v="154"/>
  </r>
  <r>
    <x v="16"/>
    <x v="3"/>
    <x v="2"/>
    <x v="8"/>
    <x v="1"/>
    <x v="0"/>
    <x v="0"/>
    <x v="667"/>
    <x v="507"/>
    <x v="207"/>
    <x v="382"/>
  </r>
  <r>
    <x v="16"/>
    <x v="3"/>
    <x v="2"/>
    <x v="4"/>
    <x v="1"/>
    <x v="0"/>
    <x v="0"/>
    <x v="668"/>
    <x v="386"/>
    <x v="151"/>
    <x v="372"/>
  </r>
  <r>
    <x v="16"/>
    <x v="3"/>
    <x v="2"/>
    <x v="5"/>
    <x v="1"/>
    <x v="0"/>
    <x v="0"/>
    <x v="669"/>
    <x v="138"/>
    <x v="202"/>
    <x v="39"/>
  </r>
  <r>
    <x v="16"/>
    <x v="3"/>
    <x v="2"/>
    <x v="9"/>
    <x v="1"/>
    <x v="0"/>
    <x v="0"/>
    <x v="670"/>
    <x v="107"/>
    <x v="73"/>
    <x v="137"/>
  </r>
  <r>
    <x v="16"/>
    <x v="3"/>
    <x v="2"/>
    <x v="2"/>
    <x v="1"/>
    <x v="0"/>
    <x v="0"/>
    <x v="671"/>
    <x v="124"/>
    <x v="109"/>
    <x v="120"/>
  </r>
  <r>
    <x v="16"/>
    <x v="3"/>
    <x v="2"/>
    <x v="10"/>
    <x v="1"/>
    <x v="0"/>
    <x v="0"/>
    <x v="580"/>
    <x v="41"/>
    <x v="36"/>
    <x v="51"/>
  </r>
  <r>
    <x v="16"/>
    <x v="3"/>
    <x v="2"/>
    <x v="1"/>
    <x v="1"/>
    <x v="0"/>
    <x v="0"/>
    <x v="672"/>
    <x v="206"/>
    <x v="110"/>
    <x v="210"/>
  </r>
  <r>
    <x v="16"/>
    <x v="3"/>
    <x v="2"/>
    <x v="11"/>
    <x v="1"/>
    <x v="0"/>
    <x v="0"/>
    <x v="673"/>
    <x v="110"/>
    <x v="46"/>
    <x v="162"/>
  </r>
  <r>
    <x v="16"/>
    <x v="3"/>
    <x v="2"/>
    <x v="7"/>
    <x v="1"/>
    <x v="0"/>
    <x v="0"/>
    <x v="674"/>
    <x v="508"/>
    <x v="181"/>
    <x v="407"/>
  </r>
  <r>
    <x v="16"/>
    <x v="3"/>
    <x v="2"/>
    <x v="8"/>
    <x v="1"/>
    <x v="0"/>
    <x v="0"/>
    <x v="675"/>
    <x v="390"/>
    <x v="177"/>
    <x v="246"/>
  </r>
  <r>
    <x v="17"/>
    <x v="4"/>
    <x v="3"/>
    <x v="4"/>
    <x v="0"/>
    <x v="0"/>
    <x v="0"/>
    <x v="676"/>
    <x v="456"/>
    <x v="149"/>
    <x v="457"/>
  </r>
  <r>
    <x v="17"/>
    <x v="4"/>
    <x v="3"/>
    <x v="13"/>
    <x v="0"/>
    <x v="0"/>
    <x v="0"/>
    <x v="677"/>
    <x v="283"/>
    <x v="102"/>
    <x v="301"/>
  </r>
  <r>
    <x v="17"/>
    <x v="4"/>
    <x v="3"/>
    <x v="9"/>
    <x v="0"/>
    <x v="0"/>
    <x v="0"/>
    <x v="678"/>
    <x v="338"/>
    <x v="73"/>
    <x v="411"/>
  </r>
  <r>
    <x v="17"/>
    <x v="4"/>
    <x v="3"/>
    <x v="11"/>
    <x v="0"/>
    <x v="0"/>
    <x v="0"/>
    <x v="679"/>
    <x v="275"/>
    <x v="44"/>
    <x v="367"/>
  </r>
  <r>
    <x v="17"/>
    <x v="4"/>
    <x v="3"/>
    <x v="12"/>
    <x v="0"/>
    <x v="0"/>
    <x v="0"/>
    <x v="680"/>
    <x v="18"/>
    <x v="6"/>
    <x v="22"/>
  </r>
  <r>
    <x v="17"/>
    <x v="4"/>
    <x v="3"/>
    <x v="3"/>
    <x v="0"/>
    <x v="0"/>
    <x v="0"/>
    <x v="681"/>
    <x v="302"/>
    <x v="136"/>
    <x v="289"/>
  </r>
  <r>
    <x v="17"/>
    <x v="4"/>
    <x v="3"/>
    <x v="5"/>
    <x v="0"/>
    <x v="0"/>
    <x v="0"/>
    <x v="682"/>
    <x v="505"/>
    <x v="196"/>
    <x v="390"/>
  </r>
  <r>
    <x v="17"/>
    <x v="4"/>
    <x v="3"/>
    <x v="1"/>
    <x v="0"/>
    <x v="0"/>
    <x v="0"/>
    <x v="683"/>
    <x v="356"/>
    <x v="105"/>
    <x v="384"/>
  </r>
  <r>
    <x v="17"/>
    <x v="4"/>
    <x v="3"/>
    <x v="7"/>
    <x v="0"/>
    <x v="0"/>
    <x v="0"/>
    <x v="684"/>
    <x v="590"/>
    <x v="185"/>
    <x v="518"/>
  </r>
  <r>
    <x v="17"/>
    <x v="4"/>
    <x v="3"/>
    <x v="2"/>
    <x v="0"/>
    <x v="0"/>
    <x v="0"/>
    <x v="685"/>
    <x v="422"/>
    <x v="113"/>
    <x v="443"/>
  </r>
  <r>
    <x v="17"/>
    <x v="4"/>
    <x v="3"/>
    <x v="6"/>
    <x v="0"/>
    <x v="0"/>
    <x v="0"/>
    <x v="686"/>
    <x v="605"/>
    <x v="217"/>
    <x v="512"/>
  </r>
  <r>
    <x v="17"/>
    <x v="4"/>
    <x v="3"/>
    <x v="8"/>
    <x v="0"/>
    <x v="0"/>
    <x v="0"/>
    <x v="687"/>
    <x v="542"/>
    <x v="177"/>
    <x v="461"/>
  </r>
  <r>
    <x v="17"/>
    <x v="4"/>
    <x v="3"/>
    <x v="10"/>
    <x v="0"/>
    <x v="0"/>
    <x v="0"/>
    <x v="688"/>
    <x v="276"/>
    <x v="39"/>
    <x v="373"/>
  </r>
  <r>
    <x v="17"/>
    <x v="4"/>
    <x v="3"/>
    <x v="13"/>
    <x v="0"/>
    <x v="0"/>
    <x v="0"/>
    <x v="689"/>
    <x v="233"/>
    <x v="107"/>
    <x v="241"/>
  </r>
  <r>
    <x v="17"/>
    <x v="4"/>
    <x v="3"/>
    <x v="11"/>
    <x v="0"/>
    <x v="0"/>
    <x v="0"/>
    <x v="690"/>
    <x v="256"/>
    <x v="49"/>
    <x v="337"/>
  </r>
  <r>
    <x v="17"/>
    <x v="4"/>
    <x v="3"/>
    <x v="2"/>
    <x v="0"/>
    <x v="0"/>
    <x v="0"/>
    <x v="692"/>
    <x v="49"/>
    <x v="103"/>
    <x v="42"/>
  </r>
  <r>
    <x v="17"/>
    <x v="4"/>
    <x v="3"/>
    <x v="4"/>
    <x v="0"/>
    <x v="0"/>
    <x v="0"/>
    <x v="693"/>
    <x v="361"/>
    <x v="130"/>
    <x v="367"/>
  </r>
  <r>
    <x v="17"/>
    <x v="4"/>
    <x v="3"/>
    <x v="9"/>
    <x v="0"/>
    <x v="0"/>
    <x v="0"/>
    <x v="691"/>
    <x v="328"/>
    <x v="56"/>
    <x v="414"/>
  </r>
  <r>
    <x v="17"/>
    <x v="4"/>
    <x v="3"/>
    <x v="12"/>
    <x v="0"/>
    <x v="0"/>
    <x v="0"/>
    <x v="694"/>
    <x v="23"/>
    <x v="10"/>
    <x v="25"/>
  </r>
  <r>
    <x v="17"/>
    <x v="4"/>
    <x v="3"/>
    <x v="3"/>
    <x v="0"/>
    <x v="0"/>
    <x v="0"/>
    <x v="695"/>
    <x v="251"/>
    <x v="137"/>
    <x v="233"/>
  </r>
  <r>
    <x v="17"/>
    <x v="4"/>
    <x v="3"/>
    <x v="1"/>
    <x v="0"/>
    <x v="0"/>
    <x v="0"/>
    <x v="696"/>
    <x v="337"/>
    <x v="95"/>
    <x v="371"/>
  </r>
  <r>
    <x v="17"/>
    <x v="4"/>
    <x v="3"/>
    <x v="11"/>
    <x v="0"/>
    <x v="0"/>
    <x v="0"/>
    <x v="697"/>
    <x v="71"/>
    <x v="51"/>
    <x v="99"/>
  </r>
  <r>
    <x v="17"/>
    <x v="4"/>
    <x v="3"/>
    <x v="5"/>
    <x v="0"/>
    <x v="0"/>
    <x v="0"/>
    <x v="698"/>
    <x v="587"/>
    <x v="191"/>
    <x v="507"/>
  </r>
  <r>
    <x v="17"/>
    <x v="4"/>
    <x v="3"/>
    <x v="8"/>
    <x v="0"/>
    <x v="0"/>
    <x v="0"/>
    <x v="699"/>
    <x v="401"/>
    <x v="169"/>
    <x v="263"/>
  </r>
  <r>
    <x v="17"/>
    <x v="4"/>
    <x v="3"/>
    <x v="10"/>
    <x v="0"/>
    <x v="0"/>
    <x v="0"/>
    <x v="700"/>
    <x v="307"/>
    <x v="31"/>
    <x v="411"/>
  </r>
  <r>
    <x v="17"/>
    <x v="4"/>
    <x v="3"/>
    <x v="7"/>
    <x v="0"/>
    <x v="0"/>
    <x v="0"/>
    <x v="701"/>
    <x v="585"/>
    <x v="169"/>
    <x v="520"/>
  </r>
  <r>
    <x v="17"/>
    <x v="4"/>
    <x v="3"/>
    <x v="6"/>
    <x v="0"/>
    <x v="0"/>
    <x v="0"/>
    <x v="702"/>
    <x v="555"/>
    <x v="204"/>
    <x v="455"/>
  </r>
  <r>
    <x v="17"/>
    <x v="4"/>
    <x v="3"/>
    <x v="13"/>
    <x v="0"/>
    <x v="0"/>
    <x v="0"/>
    <x v="703"/>
    <x v="237"/>
    <x v="103"/>
    <x v="248"/>
  </r>
  <r>
    <x v="17"/>
    <x v="4"/>
    <x v="3"/>
    <x v="5"/>
    <x v="1"/>
    <x v="0"/>
    <x v="0"/>
    <x v="704"/>
    <x v="609"/>
    <x v="198"/>
    <x v="533"/>
  </r>
  <r>
    <x v="17"/>
    <x v="4"/>
    <x v="3"/>
    <x v="8"/>
    <x v="1"/>
    <x v="0"/>
    <x v="0"/>
    <x v="705"/>
    <x v="541"/>
    <x v="182"/>
    <x v="454"/>
  </r>
  <r>
    <x v="17"/>
    <x v="4"/>
    <x v="3"/>
    <x v="3"/>
    <x v="1"/>
    <x v="0"/>
    <x v="0"/>
    <x v="706"/>
    <x v="348"/>
    <x v="128"/>
    <x v="352"/>
  </r>
  <r>
    <x v="17"/>
    <x v="4"/>
    <x v="3"/>
    <x v="9"/>
    <x v="1"/>
    <x v="0"/>
    <x v="0"/>
    <x v="707"/>
    <x v="344"/>
    <x v="66"/>
    <x v="422"/>
  </r>
  <r>
    <x v="17"/>
    <x v="4"/>
    <x v="3"/>
    <x v="1"/>
    <x v="1"/>
    <x v="0"/>
    <x v="0"/>
    <x v="708"/>
    <x v="189"/>
    <x v="105"/>
    <x v="198"/>
  </r>
  <r>
    <x v="17"/>
    <x v="4"/>
    <x v="3"/>
    <x v="7"/>
    <x v="1"/>
    <x v="0"/>
    <x v="0"/>
    <x v="709"/>
    <x v="504"/>
    <x v="185"/>
    <x v="398"/>
  </r>
  <r>
    <x v="17"/>
    <x v="4"/>
    <x v="3"/>
    <x v="2"/>
    <x v="1"/>
    <x v="0"/>
    <x v="0"/>
    <x v="710"/>
    <x v="322"/>
    <x v="118"/>
    <x v="328"/>
  </r>
  <r>
    <x v="17"/>
    <x v="4"/>
    <x v="3"/>
    <x v="11"/>
    <x v="1"/>
    <x v="0"/>
    <x v="0"/>
    <x v="711"/>
    <x v="324"/>
    <x v="56"/>
    <x v="409"/>
  </r>
  <r>
    <x v="17"/>
    <x v="4"/>
    <x v="3"/>
    <x v="6"/>
    <x v="1"/>
    <x v="0"/>
    <x v="0"/>
    <x v="712"/>
    <x v="513"/>
    <x v="208"/>
    <x v="386"/>
  </r>
  <r>
    <x v="17"/>
    <x v="4"/>
    <x v="3"/>
    <x v="4"/>
    <x v="1"/>
    <x v="0"/>
    <x v="0"/>
    <x v="713"/>
    <x v="401"/>
    <x v="151"/>
    <x v="387"/>
  </r>
  <r>
    <x v="17"/>
    <x v="4"/>
    <x v="3"/>
    <x v="10"/>
    <x v="1"/>
    <x v="0"/>
    <x v="0"/>
    <x v="714"/>
    <x v="399"/>
    <x v="47"/>
    <x v="486"/>
  </r>
  <r>
    <x v="17"/>
    <x v="4"/>
    <x v="3"/>
    <x v="13"/>
    <x v="1"/>
    <x v="0"/>
    <x v="0"/>
    <x v="715"/>
    <x v="379"/>
    <x v="110"/>
    <x v="403"/>
  </r>
  <r>
    <x v="17"/>
    <x v="4"/>
    <x v="3"/>
    <x v="3"/>
    <x v="1"/>
    <x v="0"/>
    <x v="0"/>
    <x v="716"/>
    <x v="342"/>
    <x v="131"/>
    <x v="342"/>
  </r>
  <r>
    <x v="17"/>
    <x v="4"/>
    <x v="3"/>
    <x v="1"/>
    <x v="1"/>
    <x v="0"/>
    <x v="0"/>
    <x v="717"/>
    <x v="142"/>
    <x v="101"/>
    <x v="147"/>
  </r>
  <r>
    <x v="17"/>
    <x v="4"/>
    <x v="3"/>
    <x v="8"/>
    <x v="1"/>
    <x v="0"/>
    <x v="0"/>
    <x v="718"/>
    <x v="450"/>
    <x v="183"/>
    <x v="315"/>
  </r>
  <r>
    <x v="17"/>
    <x v="4"/>
    <x v="3"/>
    <x v="9"/>
    <x v="1"/>
    <x v="0"/>
    <x v="0"/>
    <x v="719"/>
    <x v="339"/>
    <x v="70"/>
    <x v="415"/>
  </r>
  <r>
    <x v="17"/>
    <x v="4"/>
    <x v="3"/>
    <x v="13"/>
    <x v="1"/>
    <x v="0"/>
    <x v="0"/>
    <x v="720"/>
    <x v="82"/>
    <x v="104"/>
    <x v="76"/>
  </r>
  <r>
    <x v="17"/>
    <x v="4"/>
    <x v="3"/>
    <x v="2"/>
    <x v="1"/>
    <x v="0"/>
    <x v="0"/>
    <x v="721"/>
    <x v="327"/>
    <x v="104"/>
    <x v="350"/>
  </r>
  <r>
    <x v="17"/>
    <x v="4"/>
    <x v="3"/>
    <x v="5"/>
    <x v="1"/>
    <x v="0"/>
    <x v="0"/>
    <x v="722"/>
    <x v="571"/>
    <x v="199"/>
    <x v="483"/>
  </r>
  <r>
    <x v="17"/>
    <x v="4"/>
    <x v="3"/>
    <x v="6"/>
    <x v="1"/>
    <x v="0"/>
    <x v="0"/>
    <x v="723"/>
    <x v="491"/>
    <x v="205"/>
    <x v="359"/>
  </r>
  <r>
    <x v="17"/>
    <x v="4"/>
    <x v="3"/>
    <x v="11"/>
    <x v="1"/>
    <x v="0"/>
    <x v="0"/>
    <x v="724"/>
    <x v="151"/>
    <x v="45"/>
    <x v="218"/>
  </r>
  <r>
    <x v="17"/>
    <x v="4"/>
    <x v="3"/>
    <x v="7"/>
    <x v="1"/>
    <x v="0"/>
    <x v="0"/>
    <x v="725"/>
    <x v="434"/>
    <x v="185"/>
    <x v="291"/>
  </r>
  <r>
    <x v="17"/>
    <x v="4"/>
    <x v="3"/>
    <x v="4"/>
    <x v="1"/>
    <x v="0"/>
    <x v="0"/>
    <x v="726"/>
    <x v="505"/>
    <x v="156"/>
    <x v="504"/>
  </r>
  <r>
    <x v="17"/>
    <x v="4"/>
    <x v="3"/>
    <x v="10"/>
    <x v="1"/>
    <x v="0"/>
    <x v="0"/>
    <x v="727"/>
    <x v="395"/>
    <x v="43"/>
    <x v="486"/>
  </r>
  <r>
    <x v="18"/>
    <x v="6"/>
    <x v="3"/>
    <x v="2"/>
    <x v="0"/>
    <x v="0"/>
    <x v="0"/>
    <x v="728"/>
    <x v="150"/>
    <x v="103"/>
    <x v="158"/>
  </r>
  <r>
    <x v="18"/>
    <x v="6"/>
    <x v="3"/>
    <x v="10"/>
    <x v="0"/>
    <x v="0"/>
    <x v="0"/>
    <x v="729"/>
    <x v="282"/>
    <x v="36"/>
    <x v="382"/>
  </r>
  <r>
    <x v="18"/>
    <x v="6"/>
    <x v="3"/>
    <x v="13"/>
    <x v="0"/>
    <x v="0"/>
    <x v="0"/>
    <x v="730"/>
    <x v="389"/>
    <x v="105"/>
    <x v="417"/>
  </r>
  <r>
    <x v="18"/>
    <x v="6"/>
    <x v="3"/>
    <x v="1"/>
    <x v="0"/>
    <x v="0"/>
    <x v="0"/>
    <x v="731"/>
    <x v="286"/>
    <x v="100"/>
    <x v="306"/>
  </r>
  <r>
    <x v="18"/>
    <x v="6"/>
    <x v="3"/>
    <x v="9"/>
    <x v="0"/>
    <x v="0"/>
    <x v="0"/>
    <x v="732"/>
    <x v="362"/>
    <x v="70"/>
    <x v="437"/>
  </r>
  <r>
    <x v="18"/>
    <x v="6"/>
    <x v="3"/>
    <x v="6"/>
    <x v="0"/>
    <x v="0"/>
    <x v="0"/>
    <x v="733"/>
    <x v="497"/>
    <x v="215"/>
    <x v="356"/>
  </r>
  <r>
    <x v="18"/>
    <x v="6"/>
    <x v="3"/>
    <x v="11"/>
    <x v="0"/>
    <x v="0"/>
    <x v="0"/>
    <x v="734"/>
    <x v="357"/>
    <x v="45"/>
    <x v="453"/>
  </r>
  <r>
    <x v="18"/>
    <x v="6"/>
    <x v="3"/>
    <x v="8"/>
    <x v="0"/>
    <x v="0"/>
    <x v="0"/>
    <x v="735"/>
    <x v="593"/>
    <x v="183"/>
    <x v="520"/>
  </r>
  <r>
    <x v="18"/>
    <x v="6"/>
    <x v="3"/>
    <x v="7"/>
    <x v="0"/>
    <x v="0"/>
    <x v="0"/>
    <x v="736"/>
    <x v="502"/>
    <x v="175"/>
    <x v="404"/>
  </r>
  <r>
    <x v="18"/>
    <x v="6"/>
    <x v="3"/>
    <x v="3"/>
    <x v="0"/>
    <x v="0"/>
    <x v="0"/>
    <x v="737"/>
    <x v="378"/>
    <x v="130"/>
    <x v="384"/>
  </r>
  <r>
    <x v="18"/>
    <x v="6"/>
    <x v="3"/>
    <x v="5"/>
    <x v="0"/>
    <x v="0"/>
    <x v="0"/>
    <x v="738"/>
    <x v="617"/>
    <x v="205"/>
    <x v="545"/>
  </r>
  <r>
    <x v="18"/>
    <x v="6"/>
    <x v="3"/>
    <x v="4"/>
    <x v="0"/>
    <x v="0"/>
    <x v="0"/>
    <x v="739"/>
    <x v="253"/>
    <x v="144"/>
    <x v="229"/>
  </r>
  <r>
    <x v="18"/>
    <x v="6"/>
    <x v="3"/>
    <x v="10"/>
    <x v="0"/>
    <x v="0"/>
    <x v="0"/>
    <x v="740"/>
    <x v="223"/>
    <x v="49"/>
    <x v="297"/>
  </r>
  <r>
    <x v="18"/>
    <x v="6"/>
    <x v="3"/>
    <x v="13"/>
    <x v="0"/>
    <x v="0"/>
    <x v="0"/>
    <x v="741"/>
    <x v="248"/>
    <x v="96"/>
    <x v="266"/>
  </r>
  <r>
    <x v="18"/>
    <x v="6"/>
    <x v="3"/>
    <x v="9"/>
    <x v="0"/>
    <x v="0"/>
    <x v="0"/>
    <x v="742"/>
    <x v="172"/>
    <x v="73"/>
    <x v="220"/>
  </r>
  <r>
    <x v="18"/>
    <x v="6"/>
    <x v="3"/>
    <x v="12"/>
    <x v="0"/>
    <x v="0"/>
    <x v="0"/>
    <x v="743"/>
    <x v="26"/>
    <x v="18"/>
    <x v="36"/>
  </r>
  <r>
    <x v="18"/>
    <x v="6"/>
    <x v="3"/>
    <x v="11"/>
    <x v="0"/>
    <x v="0"/>
    <x v="0"/>
    <x v="744"/>
    <x v="255"/>
    <x v="41"/>
    <x v="344"/>
  </r>
  <r>
    <x v="18"/>
    <x v="6"/>
    <x v="3"/>
    <x v="6"/>
    <x v="0"/>
    <x v="0"/>
    <x v="0"/>
    <x v="745"/>
    <x v="507"/>
    <x v="200"/>
    <x v="388"/>
  </r>
  <r>
    <x v="18"/>
    <x v="6"/>
    <x v="3"/>
    <x v="10"/>
    <x v="0"/>
    <x v="0"/>
    <x v="0"/>
    <x v="746"/>
    <x v="88"/>
    <x v="31"/>
    <x v="147"/>
  </r>
  <r>
    <x v="18"/>
    <x v="6"/>
    <x v="3"/>
    <x v="4"/>
    <x v="0"/>
    <x v="0"/>
    <x v="0"/>
    <x v="747"/>
    <x v="70"/>
    <x v="137"/>
    <x v="48"/>
  </r>
  <r>
    <x v="18"/>
    <x v="6"/>
    <x v="3"/>
    <x v="2"/>
    <x v="0"/>
    <x v="0"/>
    <x v="0"/>
    <x v="748"/>
    <x v="130"/>
    <x v="95"/>
    <x v="136"/>
  </r>
  <r>
    <x v="18"/>
    <x v="6"/>
    <x v="3"/>
    <x v="1"/>
    <x v="0"/>
    <x v="0"/>
    <x v="0"/>
    <x v="749"/>
    <x v="322"/>
    <x v="100"/>
    <x v="346"/>
  </r>
  <r>
    <x v="18"/>
    <x v="6"/>
    <x v="3"/>
    <x v="7"/>
    <x v="0"/>
    <x v="0"/>
    <x v="0"/>
    <x v="750"/>
    <x v="338"/>
    <x v="190"/>
    <x v="187"/>
  </r>
  <r>
    <x v="18"/>
    <x v="6"/>
    <x v="3"/>
    <x v="5"/>
    <x v="0"/>
    <x v="0"/>
    <x v="0"/>
    <x v="751"/>
    <x v="612"/>
    <x v="191"/>
    <x v="540"/>
  </r>
  <r>
    <x v="18"/>
    <x v="6"/>
    <x v="3"/>
    <x v="3"/>
    <x v="0"/>
    <x v="0"/>
    <x v="0"/>
    <x v="752"/>
    <x v="288"/>
    <x v="116"/>
    <x v="293"/>
  </r>
  <r>
    <x v="18"/>
    <x v="6"/>
    <x v="3"/>
    <x v="13"/>
    <x v="0"/>
    <x v="0"/>
    <x v="0"/>
    <x v="753"/>
    <x v="143"/>
    <x v="96"/>
    <x v="151"/>
  </r>
  <r>
    <x v="18"/>
    <x v="6"/>
    <x v="3"/>
    <x v="9"/>
    <x v="0"/>
    <x v="0"/>
    <x v="0"/>
    <x v="754"/>
    <x v="371"/>
    <x v="56"/>
    <x v="458"/>
  </r>
  <r>
    <x v="18"/>
    <x v="6"/>
    <x v="3"/>
    <x v="6"/>
    <x v="1"/>
    <x v="0"/>
    <x v="0"/>
    <x v="755"/>
    <x v="444"/>
    <x v="214"/>
    <x v="276"/>
  </r>
  <r>
    <x v="18"/>
    <x v="6"/>
    <x v="3"/>
    <x v="3"/>
    <x v="1"/>
    <x v="0"/>
    <x v="0"/>
    <x v="756"/>
    <x v="358"/>
    <x v="136"/>
    <x v="356"/>
  </r>
  <r>
    <x v="18"/>
    <x v="6"/>
    <x v="3"/>
    <x v="2"/>
    <x v="1"/>
    <x v="0"/>
    <x v="0"/>
    <x v="757"/>
    <x v="250"/>
    <x v="117"/>
    <x v="251"/>
  </r>
  <r>
    <x v="18"/>
    <x v="6"/>
    <x v="3"/>
    <x v="8"/>
    <x v="1"/>
    <x v="0"/>
    <x v="0"/>
    <x v="758"/>
    <x v="545"/>
    <x v="188"/>
    <x v="454"/>
  </r>
  <r>
    <x v="18"/>
    <x v="6"/>
    <x v="3"/>
    <x v="11"/>
    <x v="1"/>
    <x v="0"/>
    <x v="0"/>
    <x v="759"/>
    <x v="313"/>
    <x v="49"/>
    <x v="401"/>
  </r>
  <r>
    <x v="18"/>
    <x v="6"/>
    <x v="3"/>
    <x v="5"/>
    <x v="1"/>
    <x v="0"/>
    <x v="0"/>
    <x v="760"/>
    <x v="441"/>
    <x v="206"/>
    <x v="281"/>
  </r>
  <r>
    <x v="18"/>
    <x v="6"/>
    <x v="3"/>
    <x v="7"/>
    <x v="1"/>
    <x v="0"/>
    <x v="0"/>
    <x v="761"/>
    <x v="436"/>
    <x v="198"/>
    <x v="281"/>
  </r>
  <r>
    <x v="18"/>
    <x v="6"/>
    <x v="3"/>
    <x v="1"/>
    <x v="1"/>
    <x v="0"/>
    <x v="0"/>
    <x v="762"/>
    <x v="236"/>
    <x v="116"/>
    <x v="235"/>
  </r>
  <r>
    <x v="18"/>
    <x v="6"/>
    <x v="3"/>
    <x v="9"/>
    <x v="1"/>
    <x v="0"/>
    <x v="0"/>
    <x v="763"/>
    <x v="386"/>
    <x v="72"/>
    <x v="458"/>
  </r>
  <r>
    <x v="18"/>
    <x v="6"/>
    <x v="3"/>
    <x v="10"/>
    <x v="1"/>
    <x v="0"/>
    <x v="0"/>
    <x v="764"/>
    <x v="378"/>
    <x v="54"/>
    <x v="465"/>
  </r>
  <r>
    <x v="18"/>
    <x v="6"/>
    <x v="3"/>
    <x v="13"/>
    <x v="1"/>
    <x v="0"/>
    <x v="0"/>
    <x v="765"/>
    <x v="351"/>
    <x v="123"/>
    <x v="361"/>
  </r>
  <r>
    <x v="18"/>
    <x v="6"/>
    <x v="3"/>
    <x v="4"/>
    <x v="1"/>
    <x v="0"/>
    <x v="0"/>
    <x v="766"/>
    <x v="467"/>
    <x v="147"/>
    <x v="472"/>
  </r>
  <r>
    <x v="18"/>
    <x v="6"/>
    <x v="3"/>
    <x v="2"/>
    <x v="1"/>
    <x v="0"/>
    <x v="0"/>
    <x v="767"/>
    <x v="116"/>
    <x v="105"/>
    <x v="116"/>
  </r>
  <r>
    <x v="18"/>
    <x v="6"/>
    <x v="3"/>
    <x v="3"/>
    <x v="1"/>
    <x v="0"/>
    <x v="0"/>
    <x v="768"/>
    <x v="272"/>
    <x v="137"/>
    <x v="257"/>
  </r>
  <r>
    <x v="18"/>
    <x v="6"/>
    <x v="3"/>
    <x v="5"/>
    <x v="1"/>
    <x v="0"/>
    <x v="0"/>
    <x v="769"/>
    <x v="486"/>
    <x v="201"/>
    <x v="356"/>
  </r>
  <r>
    <x v="18"/>
    <x v="6"/>
    <x v="3"/>
    <x v="6"/>
    <x v="1"/>
    <x v="0"/>
    <x v="0"/>
    <x v="770"/>
    <x v="552"/>
    <x v="209"/>
    <x v="446"/>
  </r>
  <r>
    <x v="18"/>
    <x v="6"/>
    <x v="3"/>
    <x v="1"/>
    <x v="1"/>
    <x v="0"/>
    <x v="0"/>
    <x v="771"/>
    <x v="335"/>
    <x v="114"/>
    <x v="351"/>
  </r>
  <r>
    <x v="18"/>
    <x v="6"/>
    <x v="3"/>
    <x v="11"/>
    <x v="1"/>
    <x v="0"/>
    <x v="0"/>
    <x v="772"/>
    <x v="228"/>
    <x v="43"/>
    <x v="308"/>
  </r>
  <r>
    <x v="18"/>
    <x v="6"/>
    <x v="3"/>
    <x v="9"/>
    <x v="1"/>
    <x v="0"/>
    <x v="0"/>
    <x v="773"/>
    <x v="318"/>
    <x v="68"/>
    <x v="391"/>
  </r>
  <r>
    <x v="18"/>
    <x v="6"/>
    <x v="3"/>
    <x v="7"/>
    <x v="1"/>
    <x v="0"/>
    <x v="0"/>
    <x v="774"/>
    <x v="512"/>
    <x v="185"/>
    <x v="407"/>
  </r>
  <r>
    <x v="18"/>
    <x v="6"/>
    <x v="3"/>
    <x v="2"/>
    <x v="1"/>
    <x v="0"/>
    <x v="0"/>
    <x v="775"/>
    <x v="154"/>
    <x v="111"/>
    <x v="154"/>
  </r>
  <r>
    <x v="18"/>
    <x v="6"/>
    <x v="3"/>
    <x v="13"/>
    <x v="1"/>
    <x v="0"/>
    <x v="0"/>
    <x v="776"/>
    <x v="210"/>
    <x v="110"/>
    <x v="214"/>
  </r>
  <r>
    <x v="18"/>
    <x v="6"/>
    <x v="3"/>
    <x v="4"/>
    <x v="1"/>
    <x v="0"/>
    <x v="0"/>
    <x v="777"/>
    <x v="261"/>
    <x v="145"/>
    <x v="236"/>
  </r>
  <r>
    <x v="18"/>
    <x v="6"/>
    <x v="3"/>
    <x v="10"/>
    <x v="1"/>
    <x v="0"/>
    <x v="0"/>
    <x v="778"/>
    <x v="156"/>
    <x v="29"/>
    <x v="236"/>
  </r>
  <r>
    <x v="18"/>
    <x v="6"/>
    <x v="3"/>
    <x v="1"/>
    <x v="1"/>
    <x v="0"/>
    <x v="0"/>
    <x v="779"/>
    <x v="261"/>
    <x v="101"/>
    <x v="276"/>
  </r>
  <r>
    <x v="19"/>
    <x v="0"/>
    <x v="3"/>
    <x v="9"/>
    <x v="0"/>
    <x v="0"/>
    <x v="0"/>
    <x v="780"/>
    <x v="306"/>
    <x v="67"/>
    <x v="377"/>
  </r>
  <r>
    <x v="19"/>
    <x v="0"/>
    <x v="3"/>
    <x v="3"/>
    <x v="0"/>
    <x v="0"/>
    <x v="0"/>
    <x v="781"/>
    <x v="304"/>
    <x v="128"/>
    <x v="298"/>
  </r>
  <r>
    <x v="19"/>
    <x v="0"/>
    <x v="3"/>
    <x v="13"/>
    <x v="0"/>
    <x v="0"/>
    <x v="0"/>
    <x v="782"/>
    <x v="185"/>
    <x v="115"/>
    <x v="187"/>
  </r>
  <r>
    <x v="19"/>
    <x v="0"/>
    <x v="3"/>
    <x v="11"/>
    <x v="0"/>
    <x v="0"/>
    <x v="0"/>
    <x v="783"/>
    <x v="219"/>
    <x v="48"/>
    <x v="293"/>
  </r>
  <r>
    <x v="19"/>
    <x v="0"/>
    <x v="3"/>
    <x v="10"/>
    <x v="0"/>
    <x v="0"/>
    <x v="0"/>
    <x v="784"/>
    <x v="221"/>
    <x v="32"/>
    <x v="310"/>
  </r>
  <r>
    <x v="19"/>
    <x v="0"/>
    <x v="3"/>
    <x v="1"/>
    <x v="0"/>
    <x v="0"/>
    <x v="0"/>
    <x v="785"/>
    <x v="270"/>
    <x v="95"/>
    <x v="291"/>
  </r>
  <r>
    <x v="19"/>
    <x v="0"/>
    <x v="3"/>
    <x v="5"/>
    <x v="0"/>
    <x v="0"/>
    <x v="0"/>
    <x v="787"/>
    <x v="429"/>
    <x v="206"/>
    <x v="264"/>
  </r>
  <r>
    <x v="19"/>
    <x v="0"/>
    <x v="3"/>
    <x v="12"/>
    <x v="0"/>
    <x v="0"/>
    <x v="0"/>
    <x v="786"/>
    <x v="16"/>
    <x v="10"/>
    <x v="17"/>
  </r>
  <r>
    <x v="19"/>
    <x v="0"/>
    <x v="3"/>
    <x v="2"/>
    <x v="0"/>
    <x v="0"/>
    <x v="0"/>
    <x v="788"/>
    <x v="409"/>
    <x v="107"/>
    <x v="435"/>
  </r>
  <r>
    <x v="19"/>
    <x v="0"/>
    <x v="3"/>
    <x v="4"/>
    <x v="0"/>
    <x v="0"/>
    <x v="0"/>
    <x v="789"/>
    <x v="313"/>
    <x v="140"/>
    <x v="296"/>
  </r>
  <r>
    <x v="19"/>
    <x v="0"/>
    <x v="3"/>
    <x v="8"/>
    <x v="0"/>
    <x v="0"/>
    <x v="0"/>
    <x v="790"/>
    <x v="515"/>
    <x v="180"/>
    <x v="417"/>
  </r>
  <r>
    <x v="19"/>
    <x v="0"/>
    <x v="3"/>
    <x v="6"/>
    <x v="0"/>
    <x v="0"/>
    <x v="0"/>
    <x v="791"/>
    <x v="647"/>
    <x v="209"/>
    <x v="593"/>
  </r>
  <r>
    <x v="19"/>
    <x v="0"/>
    <x v="3"/>
    <x v="4"/>
    <x v="0"/>
    <x v="0"/>
    <x v="0"/>
    <x v="792"/>
    <x v="275"/>
    <x v="137"/>
    <x v="260"/>
  </r>
  <r>
    <x v="19"/>
    <x v="0"/>
    <x v="3"/>
    <x v="11"/>
    <x v="0"/>
    <x v="0"/>
    <x v="0"/>
    <x v="793"/>
    <x v="126"/>
    <x v="57"/>
    <x v="174"/>
  </r>
  <r>
    <x v="19"/>
    <x v="0"/>
    <x v="3"/>
    <x v="9"/>
    <x v="0"/>
    <x v="0"/>
    <x v="0"/>
    <x v="794"/>
    <x v="195"/>
    <x v="64"/>
    <x v="255"/>
  </r>
  <r>
    <x v="19"/>
    <x v="0"/>
    <x v="3"/>
    <x v="7"/>
    <x v="0"/>
    <x v="0"/>
    <x v="0"/>
    <x v="795"/>
    <x v="591"/>
    <x v="199"/>
    <x v="508"/>
  </r>
  <r>
    <x v="19"/>
    <x v="0"/>
    <x v="3"/>
    <x v="10"/>
    <x v="0"/>
    <x v="0"/>
    <x v="0"/>
    <x v="796"/>
    <x v="78"/>
    <x v="31"/>
    <x v="126"/>
  </r>
  <r>
    <x v="19"/>
    <x v="0"/>
    <x v="3"/>
    <x v="1"/>
    <x v="0"/>
    <x v="0"/>
    <x v="0"/>
    <x v="797"/>
    <x v="126"/>
    <x v="86"/>
    <x v="136"/>
  </r>
  <r>
    <x v="19"/>
    <x v="0"/>
    <x v="3"/>
    <x v="2"/>
    <x v="0"/>
    <x v="0"/>
    <x v="0"/>
    <x v="798"/>
    <x v="69"/>
    <x v="105"/>
    <x v="60"/>
  </r>
  <r>
    <x v="19"/>
    <x v="0"/>
    <x v="3"/>
    <x v="13"/>
    <x v="0"/>
    <x v="0"/>
    <x v="0"/>
    <x v="799"/>
    <x v="139"/>
    <x v="104"/>
    <x v="142"/>
  </r>
  <r>
    <x v="19"/>
    <x v="0"/>
    <x v="3"/>
    <x v="3"/>
    <x v="0"/>
    <x v="0"/>
    <x v="0"/>
    <x v="800"/>
    <x v="79"/>
    <x v="133"/>
    <x v="59"/>
  </r>
  <r>
    <x v="19"/>
    <x v="0"/>
    <x v="3"/>
    <x v="5"/>
    <x v="0"/>
    <x v="0"/>
    <x v="0"/>
    <x v="801"/>
    <x v="373"/>
    <x v="191"/>
    <x v="218"/>
  </r>
  <r>
    <x v="19"/>
    <x v="0"/>
    <x v="3"/>
    <x v="3"/>
    <x v="1"/>
    <x v="0"/>
    <x v="0"/>
    <x v="802"/>
    <x v="257"/>
    <x v="134"/>
    <x v="242"/>
  </r>
  <r>
    <x v="19"/>
    <x v="0"/>
    <x v="3"/>
    <x v="11"/>
    <x v="1"/>
    <x v="0"/>
    <x v="0"/>
    <x v="803"/>
    <x v="263"/>
    <x v="46"/>
    <x v="348"/>
  </r>
  <r>
    <x v="19"/>
    <x v="0"/>
    <x v="3"/>
    <x v="6"/>
    <x v="1"/>
    <x v="0"/>
    <x v="0"/>
    <x v="804"/>
    <x v="388"/>
    <x v="208"/>
    <x v="217"/>
  </r>
  <r>
    <x v="19"/>
    <x v="0"/>
    <x v="3"/>
    <x v="2"/>
    <x v="1"/>
    <x v="0"/>
    <x v="0"/>
    <x v="805"/>
    <x v="215"/>
    <x v="108"/>
    <x v="218"/>
  </r>
  <r>
    <x v="19"/>
    <x v="0"/>
    <x v="3"/>
    <x v="8"/>
    <x v="1"/>
    <x v="0"/>
    <x v="0"/>
    <x v="806"/>
    <x v="375"/>
    <x v="189"/>
    <x v="220"/>
  </r>
  <r>
    <x v="19"/>
    <x v="0"/>
    <x v="3"/>
    <x v="5"/>
    <x v="1"/>
    <x v="0"/>
    <x v="0"/>
    <x v="807"/>
    <x v="500"/>
    <x v="199"/>
    <x v="379"/>
  </r>
  <r>
    <x v="19"/>
    <x v="0"/>
    <x v="3"/>
    <x v="7"/>
    <x v="1"/>
    <x v="0"/>
    <x v="0"/>
    <x v="808"/>
    <x v="578"/>
    <x v="186"/>
    <x v="498"/>
  </r>
  <r>
    <x v="19"/>
    <x v="0"/>
    <x v="3"/>
    <x v="10"/>
    <x v="1"/>
    <x v="0"/>
    <x v="0"/>
    <x v="809"/>
    <x v="273"/>
    <x v="37"/>
    <x v="371"/>
  </r>
  <r>
    <x v="19"/>
    <x v="0"/>
    <x v="3"/>
    <x v="1"/>
    <x v="1"/>
    <x v="0"/>
    <x v="0"/>
    <x v="810"/>
    <x v="155"/>
    <x v="109"/>
    <x v="157"/>
  </r>
  <r>
    <x v="19"/>
    <x v="0"/>
    <x v="3"/>
    <x v="9"/>
    <x v="1"/>
    <x v="0"/>
    <x v="0"/>
    <x v="811"/>
    <x v="380"/>
    <x v="73"/>
    <x v="451"/>
  </r>
  <r>
    <x v="19"/>
    <x v="0"/>
    <x v="3"/>
    <x v="4"/>
    <x v="1"/>
    <x v="0"/>
    <x v="0"/>
    <x v="812"/>
    <x v="262"/>
    <x v="145"/>
    <x v="237"/>
  </r>
  <r>
    <x v="19"/>
    <x v="0"/>
    <x v="3"/>
    <x v="13"/>
    <x v="1"/>
    <x v="0"/>
    <x v="0"/>
    <x v="813"/>
    <x v="268"/>
    <x v="115"/>
    <x v="270"/>
  </r>
  <r>
    <x v="19"/>
    <x v="0"/>
    <x v="3"/>
    <x v="3"/>
    <x v="1"/>
    <x v="0"/>
    <x v="0"/>
    <x v="814"/>
    <x v="148"/>
    <x v="128"/>
    <x v="135"/>
  </r>
  <r>
    <x v="19"/>
    <x v="0"/>
    <x v="3"/>
    <x v="8"/>
    <x v="1"/>
    <x v="0"/>
    <x v="0"/>
    <x v="815"/>
    <x v="244"/>
    <x v="178"/>
    <x v="114"/>
  </r>
  <r>
    <x v="19"/>
    <x v="0"/>
    <x v="3"/>
    <x v="5"/>
    <x v="1"/>
    <x v="0"/>
    <x v="0"/>
    <x v="816"/>
    <x v="276"/>
    <x v="194"/>
    <x v="127"/>
  </r>
  <r>
    <x v="19"/>
    <x v="0"/>
    <x v="3"/>
    <x v="11"/>
    <x v="1"/>
    <x v="0"/>
    <x v="0"/>
    <x v="817"/>
    <x v="136"/>
    <x v="49"/>
    <x v="193"/>
  </r>
  <r>
    <x v="19"/>
    <x v="0"/>
    <x v="3"/>
    <x v="6"/>
    <x v="1"/>
    <x v="0"/>
    <x v="0"/>
    <x v="818"/>
    <x v="291"/>
    <x v="205"/>
    <x v="130"/>
  </r>
  <r>
    <x v="19"/>
    <x v="0"/>
    <x v="3"/>
    <x v="2"/>
    <x v="1"/>
    <x v="0"/>
    <x v="0"/>
    <x v="819"/>
    <x v="214"/>
    <x v="108"/>
    <x v="217"/>
  </r>
  <r>
    <x v="19"/>
    <x v="0"/>
    <x v="3"/>
    <x v="8"/>
    <x v="1"/>
    <x v="0"/>
    <x v="0"/>
    <x v="820"/>
    <x v="356"/>
    <x v="183"/>
    <x v="209"/>
  </r>
  <r>
    <x v="19"/>
    <x v="0"/>
    <x v="3"/>
    <x v="9"/>
    <x v="1"/>
    <x v="0"/>
    <x v="0"/>
    <x v="821"/>
    <x v="116"/>
    <x v="73"/>
    <x v="148"/>
  </r>
  <r>
    <x v="19"/>
    <x v="0"/>
    <x v="3"/>
    <x v="10"/>
    <x v="1"/>
    <x v="0"/>
    <x v="0"/>
    <x v="822"/>
    <x v="179"/>
    <x v="26"/>
    <x v="270"/>
  </r>
  <r>
    <x v="19"/>
    <x v="0"/>
    <x v="3"/>
    <x v="4"/>
    <x v="1"/>
    <x v="0"/>
    <x v="0"/>
    <x v="823"/>
    <x v="326"/>
    <x v="145"/>
    <x v="309"/>
  </r>
  <r>
    <x v="20"/>
    <x v="1"/>
    <x v="3"/>
    <x v="12"/>
    <x v="0"/>
    <x v="0"/>
    <x v="0"/>
    <x v="824"/>
    <x v="11"/>
    <x v="11"/>
    <x v="8"/>
  </r>
  <r>
    <x v="20"/>
    <x v="1"/>
    <x v="3"/>
    <x v="10"/>
    <x v="0"/>
    <x v="0"/>
    <x v="0"/>
    <x v="825"/>
    <x v="91"/>
    <x v="36"/>
    <x v="145"/>
  </r>
  <r>
    <x v="20"/>
    <x v="1"/>
    <x v="3"/>
    <x v="1"/>
    <x v="0"/>
    <x v="0"/>
    <x v="0"/>
    <x v="826"/>
    <x v="174"/>
    <x v="105"/>
    <x v="185"/>
  </r>
  <r>
    <x v="20"/>
    <x v="1"/>
    <x v="3"/>
    <x v="9"/>
    <x v="0"/>
    <x v="0"/>
    <x v="0"/>
    <x v="827"/>
    <x v="198"/>
    <x v="72"/>
    <x v="250"/>
  </r>
  <r>
    <x v="20"/>
    <x v="1"/>
    <x v="3"/>
    <x v="11"/>
    <x v="0"/>
    <x v="0"/>
    <x v="0"/>
    <x v="828"/>
    <x v="173"/>
    <x v="40"/>
    <x v="252"/>
  </r>
  <r>
    <x v="20"/>
    <x v="1"/>
    <x v="3"/>
    <x v="13"/>
    <x v="0"/>
    <x v="0"/>
    <x v="0"/>
    <x v="829"/>
    <x v="258"/>
    <x v="110"/>
    <x v="264"/>
  </r>
  <r>
    <x v="20"/>
    <x v="1"/>
    <x v="3"/>
    <x v="6"/>
    <x v="0"/>
    <x v="0"/>
    <x v="0"/>
    <x v="830"/>
    <x v="397"/>
    <x v="206"/>
    <x v="226"/>
  </r>
  <r>
    <x v="20"/>
    <x v="1"/>
    <x v="3"/>
    <x v="7"/>
    <x v="0"/>
    <x v="0"/>
    <x v="0"/>
    <x v="831"/>
    <x v="314"/>
    <x v="192"/>
    <x v="160"/>
  </r>
  <r>
    <x v="20"/>
    <x v="1"/>
    <x v="3"/>
    <x v="4"/>
    <x v="0"/>
    <x v="0"/>
    <x v="0"/>
    <x v="832"/>
    <x v="195"/>
    <x v="138"/>
    <x v="177"/>
  </r>
  <r>
    <x v="20"/>
    <x v="1"/>
    <x v="3"/>
    <x v="2"/>
    <x v="0"/>
    <x v="0"/>
    <x v="0"/>
    <x v="833"/>
    <x v="202"/>
    <x v="110"/>
    <x v="206"/>
  </r>
  <r>
    <x v="20"/>
    <x v="1"/>
    <x v="3"/>
    <x v="8"/>
    <x v="0"/>
    <x v="0"/>
    <x v="0"/>
    <x v="834"/>
    <x v="527"/>
    <x v="172"/>
    <x v="440"/>
  </r>
  <r>
    <x v="20"/>
    <x v="1"/>
    <x v="3"/>
    <x v="3"/>
    <x v="0"/>
    <x v="0"/>
    <x v="0"/>
    <x v="835"/>
    <x v="327"/>
    <x v="115"/>
    <x v="339"/>
  </r>
  <r>
    <x v="20"/>
    <x v="1"/>
    <x v="3"/>
    <x v="9"/>
    <x v="0"/>
    <x v="0"/>
    <x v="0"/>
    <x v="836"/>
    <x v="83"/>
    <x v="76"/>
    <x v="107"/>
  </r>
  <r>
    <x v="20"/>
    <x v="1"/>
    <x v="3"/>
    <x v="11"/>
    <x v="0"/>
    <x v="0"/>
    <x v="0"/>
    <x v="837"/>
    <x v="36"/>
    <x v="39"/>
    <x v="43"/>
  </r>
  <r>
    <x v="20"/>
    <x v="1"/>
    <x v="3"/>
    <x v="5"/>
    <x v="0"/>
    <x v="0"/>
    <x v="0"/>
    <x v="838"/>
    <x v="558"/>
    <x v="192"/>
    <x v="468"/>
  </r>
  <r>
    <x v="20"/>
    <x v="1"/>
    <x v="3"/>
    <x v="10"/>
    <x v="0"/>
    <x v="0"/>
    <x v="0"/>
    <x v="839"/>
    <x v="135"/>
    <x v="27"/>
    <x v="211"/>
  </r>
  <r>
    <x v="20"/>
    <x v="1"/>
    <x v="3"/>
    <x v="13"/>
    <x v="0"/>
    <x v="0"/>
    <x v="0"/>
    <x v="840"/>
    <x v="128"/>
    <x v="100"/>
    <x v="132"/>
  </r>
  <r>
    <x v="20"/>
    <x v="1"/>
    <x v="3"/>
    <x v="6"/>
    <x v="0"/>
    <x v="0"/>
    <x v="0"/>
    <x v="841"/>
    <x v="340"/>
    <x v="197"/>
    <x v="183"/>
  </r>
  <r>
    <x v="20"/>
    <x v="1"/>
    <x v="3"/>
    <x v="1"/>
    <x v="0"/>
    <x v="0"/>
    <x v="0"/>
    <x v="842"/>
    <x v="140"/>
    <x v="93"/>
    <x v="151"/>
  </r>
  <r>
    <x v="20"/>
    <x v="1"/>
    <x v="3"/>
    <x v="8"/>
    <x v="0"/>
    <x v="0"/>
    <x v="0"/>
    <x v="843"/>
    <x v="187"/>
    <x v="168"/>
    <x v="74"/>
  </r>
  <r>
    <x v="20"/>
    <x v="1"/>
    <x v="3"/>
    <x v="7"/>
    <x v="0"/>
    <x v="0"/>
    <x v="0"/>
    <x v="844"/>
    <x v="276"/>
    <x v="167"/>
    <x v="146"/>
  </r>
  <r>
    <x v="20"/>
    <x v="1"/>
    <x v="3"/>
    <x v="3"/>
    <x v="1"/>
    <x v="0"/>
    <x v="0"/>
    <x v="845"/>
    <x v="256"/>
    <x v="134"/>
    <x v="241"/>
  </r>
  <r>
    <x v="20"/>
    <x v="1"/>
    <x v="3"/>
    <x v="2"/>
    <x v="1"/>
    <x v="0"/>
    <x v="0"/>
    <x v="846"/>
    <x v="296"/>
    <x v="124"/>
    <x v="294"/>
  </r>
  <r>
    <x v="20"/>
    <x v="1"/>
    <x v="3"/>
    <x v="7"/>
    <x v="1"/>
    <x v="0"/>
    <x v="0"/>
    <x v="847"/>
    <x v="319"/>
    <x v="189"/>
    <x v="166"/>
  </r>
  <r>
    <x v="20"/>
    <x v="1"/>
    <x v="3"/>
    <x v="11"/>
    <x v="1"/>
    <x v="0"/>
    <x v="0"/>
    <x v="848"/>
    <x v="236"/>
    <x v="52"/>
    <x v="312"/>
  </r>
  <r>
    <x v="20"/>
    <x v="1"/>
    <x v="3"/>
    <x v="10"/>
    <x v="1"/>
    <x v="0"/>
    <x v="0"/>
    <x v="849"/>
    <x v="177"/>
    <x v="36"/>
    <x v="259"/>
  </r>
  <r>
    <x v="20"/>
    <x v="1"/>
    <x v="3"/>
    <x v="9"/>
    <x v="1"/>
    <x v="0"/>
    <x v="0"/>
    <x v="850"/>
    <x v="390"/>
    <x v="80"/>
    <x v="450"/>
  </r>
  <r>
    <x v="20"/>
    <x v="1"/>
    <x v="3"/>
    <x v="7"/>
    <x v="1"/>
    <x v="0"/>
    <x v="0"/>
    <x v="851"/>
    <x v="338"/>
    <x v="153"/>
    <x v="316"/>
  </r>
  <r>
    <x v="20"/>
    <x v="1"/>
    <x v="3"/>
    <x v="8"/>
    <x v="1"/>
    <x v="0"/>
    <x v="0"/>
    <x v="852"/>
    <x v="480"/>
    <x v="182"/>
    <x v="361"/>
  </r>
  <r>
    <x v="20"/>
    <x v="1"/>
    <x v="3"/>
    <x v="3"/>
    <x v="1"/>
    <x v="0"/>
    <x v="0"/>
    <x v="853"/>
    <x v="80"/>
    <x v="130"/>
    <x v="62"/>
  </r>
  <r>
    <x v="20"/>
    <x v="1"/>
    <x v="3"/>
    <x v="1"/>
    <x v="1"/>
    <x v="0"/>
    <x v="0"/>
    <x v="854"/>
    <x v="126"/>
    <x v="101"/>
    <x v="127"/>
  </r>
  <r>
    <x v="20"/>
    <x v="1"/>
    <x v="3"/>
    <x v="5"/>
    <x v="1"/>
    <x v="0"/>
    <x v="0"/>
    <x v="855"/>
    <x v="600"/>
    <x v="198"/>
    <x v="519"/>
  </r>
  <r>
    <x v="20"/>
    <x v="1"/>
    <x v="3"/>
    <x v="6"/>
    <x v="1"/>
    <x v="0"/>
    <x v="0"/>
    <x v="856"/>
    <x v="610"/>
    <x v="218"/>
    <x v="517"/>
  </r>
  <r>
    <x v="20"/>
    <x v="1"/>
    <x v="3"/>
    <x v="13"/>
    <x v="1"/>
    <x v="0"/>
    <x v="0"/>
    <x v="857"/>
    <x v="303"/>
    <x v="101"/>
    <x v="322"/>
  </r>
  <r>
    <x v="20"/>
    <x v="1"/>
    <x v="3"/>
    <x v="7"/>
    <x v="1"/>
    <x v="0"/>
    <x v="0"/>
    <x v="858"/>
    <x v="180"/>
    <x v="185"/>
    <x v="66"/>
  </r>
  <r>
    <x v="20"/>
    <x v="1"/>
    <x v="3"/>
    <x v="2"/>
    <x v="1"/>
    <x v="0"/>
    <x v="0"/>
    <x v="859"/>
    <x v="57"/>
    <x v="104"/>
    <x v="47"/>
  </r>
  <r>
    <x v="20"/>
    <x v="1"/>
    <x v="3"/>
    <x v="9"/>
    <x v="1"/>
    <x v="0"/>
    <x v="0"/>
    <x v="860"/>
    <x v="32"/>
    <x v="72"/>
    <x v="29"/>
  </r>
  <r>
    <x v="20"/>
    <x v="1"/>
    <x v="3"/>
    <x v="10"/>
    <x v="1"/>
    <x v="0"/>
    <x v="0"/>
    <x v="861"/>
    <x v="40"/>
    <x v="26"/>
    <x v="52"/>
  </r>
  <r>
    <x v="20"/>
    <x v="1"/>
    <x v="3"/>
    <x v="11"/>
    <x v="1"/>
    <x v="0"/>
    <x v="0"/>
    <x v="862"/>
    <x v="127"/>
    <x v="47"/>
    <x v="183"/>
  </r>
  <r>
    <x v="20"/>
    <x v="1"/>
    <x v="3"/>
    <x v="8"/>
    <x v="1"/>
    <x v="0"/>
    <x v="0"/>
    <x v="863"/>
    <x v="159"/>
    <x v="183"/>
    <x v="50"/>
  </r>
  <r>
    <x v="20"/>
    <x v="1"/>
    <x v="3"/>
    <x v="4"/>
    <x v="1"/>
    <x v="0"/>
    <x v="0"/>
    <x v="864"/>
    <x v="101"/>
    <x v="145"/>
    <x v="73"/>
  </r>
  <r>
    <x v="21"/>
    <x v="5"/>
    <x v="3"/>
    <x v="10"/>
    <x v="0"/>
    <x v="0"/>
    <x v="0"/>
    <x v="865"/>
    <x v="28"/>
    <x v="22"/>
    <x v="33"/>
  </r>
  <r>
    <x v="21"/>
    <x v="5"/>
    <x v="3"/>
    <x v="9"/>
    <x v="0"/>
    <x v="0"/>
    <x v="0"/>
    <x v="866"/>
    <x v="37"/>
    <x v="73"/>
    <x v="38"/>
  </r>
  <r>
    <x v="21"/>
    <x v="5"/>
    <x v="3"/>
    <x v="7"/>
    <x v="0"/>
    <x v="0"/>
    <x v="0"/>
    <x v="867"/>
    <x v="145"/>
    <x v="183"/>
    <x v="44"/>
  </r>
  <r>
    <x v="21"/>
    <x v="5"/>
    <x v="3"/>
    <x v="6"/>
    <x v="0"/>
    <x v="0"/>
    <x v="0"/>
    <x v="868"/>
    <x v="148"/>
    <x v="206"/>
    <x v="42"/>
  </r>
  <r>
    <x v="21"/>
    <x v="5"/>
    <x v="3"/>
    <x v="5"/>
    <x v="0"/>
    <x v="0"/>
    <x v="0"/>
    <x v="869"/>
    <x v="94"/>
    <x v="191"/>
    <x v="27"/>
  </r>
  <r>
    <x v="21"/>
    <x v="5"/>
    <x v="3"/>
    <x v="11"/>
    <x v="0"/>
    <x v="0"/>
    <x v="0"/>
    <x v="870"/>
    <x v="87"/>
    <x v="39"/>
    <x v="138"/>
  </r>
  <r>
    <x v="21"/>
    <x v="5"/>
    <x v="3"/>
    <x v="1"/>
    <x v="0"/>
    <x v="0"/>
    <x v="0"/>
    <x v="871"/>
    <x v="56"/>
    <x v="97"/>
    <x v="49"/>
  </r>
  <r>
    <x v="21"/>
    <x v="5"/>
    <x v="3"/>
    <x v="13"/>
    <x v="0"/>
    <x v="0"/>
    <x v="0"/>
    <x v="872"/>
    <x v="89"/>
    <x v="95"/>
    <x v="92"/>
  </r>
  <r>
    <x v="21"/>
    <x v="5"/>
    <x v="3"/>
    <x v="2"/>
    <x v="0"/>
    <x v="0"/>
    <x v="0"/>
    <x v="873"/>
    <x v="225"/>
    <x v="112"/>
    <x v="224"/>
  </r>
  <r>
    <x v="21"/>
    <x v="5"/>
    <x v="3"/>
    <x v="8"/>
    <x v="0"/>
    <x v="0"/>
    <x v="0"/>
    <x v="874"/>
    <x v="175"/>
    <x v="175"/>
    <x v="67"/>
  </r>
  <r>
    <x v="21"/>
    <x v="5"/>
    <x v="3"/>
    <x v="3"/>
    <x v="0"/>
    <x v="0"/>
    <x v="0"/>
    <x v="875"/>
    <x v="34"/>
    <x v="132"/>
    <x v="14"/>
  </r>
  <r>
    <x v="21"/>
    <x v="5"/>
    <x v="3"/>
    <x v="11"/>
    <x v="1"/>
    <x v="0"/>
    <x v="0"/>
    <x v="876"/>
    <x v="27"/>
    <x v="44"/>
    <x v="6"/>
  </r>
  <r>
    <x v="21"/>
    <x v="5"/>
    <x v="3"/>
    <x v="3"/>
    <x v="1"/>
    <x v="0"/>
    <x v="0"/>
    <x v="877"/>
    <x v="123"/>
    <x v="131"/>
    <x v="106"/>
  </r>
  <r>
    <x v="21"/>
    <x v="5"/>
    <x v="3"/>
    <x v="8"/>
    <x v="1"/>
    <x v="0"/>
    <x v="0"/>
    <x v="878"/>
    <x v="337"/>
    <x v="182"/>
    <x v="190"/>
  </r>
  <r>
    <x v="21"/>
    <x v="5"/>
    <x v="3"/>
    <x v="5"/>
    <x v="1"/>
    <x v="0"/>
    <x v="0"/>
    <x v="879"/>
    <x v="268"/>
    <x v="201"/>
    <x v="116"/>
  </r>
  <r>
    <x v="21"/>
    <x v="5"/>
    <x v="3"/>
    <x v="7"/>
    <x v="1"/>
    <x v="0"/>
    <x v="0"/>
    <x v="880"/>
    <x v="281"/>
    <x v="186"/>
    <x v="134"/>
  </r>
  <r>
    <x v="21"/>
    <x v="5"/>
    <x v="3"/>
    <x v="13"/>
    <x v="1"/>
    <x v="0"/>
    <x v="0"/>
    <x v="881"/>
    <x v="62"/>
    <x v="100"/>
    <x v="56"/>
  </r>
  <r>
    <x v="21"/>
    <x v="5"/>
    <x v="3"/>
    <x v="9"/>
    <x v="1"/>
    <x v="0"/>
    <x v="0"/>
    <x v="882"/>
    <x v="74"/>
    <x v="73"/>
    <x v="90"/>
  </r>
  <r>
    <x v="21"/>
    <x v="5"/>
    <x v="3"/>
    <x v="2"/>
    <x v="1"/>
    <x v="0"/>
    <x v="0"/>
    <x v="883"/>
    <x v="206"/>
    <x v="116"/>
    <x v="205"/>
  </r>
  <r>
    <x v="21"/>
    <x v="5"/>
    <x v="3"/>
    <x v="1"/>
    <x v="1"/>
    <x v="0"/>
    <x v="0"/>
    <x v="884"/>
    <x v="30"/>
    <x v="107"/>
    <x v="14"/>
  </r>
  <r>
    <x v="21"/>
    <x v="5"/>
    <x v="3"/>
    <x v="9"/>
    <x v="1"/>
    <x v="0"/>
    <x v="0"/>
    <x v="885"/>
    <x v="114"/>
    <x v="29"/>
    <x v="179"/>
  </r>
  <r>
    <x v="21"/>
    <x v="5"/>
    <x v="3"/>
    <x v="6"/>
    <x v="1"/>
    <x v="0"/>
    <x v="0"/>
    <x v="886"/>
    <x v="352"/>
    <x v="211"/>
    <x v="182"/>
  </r>
  <r>
    <x v="21"/>
    <x v="5"/>
    <x v="3"/>
    <x v="4"/>
    <x v="1"/>
    <x v="0"/>
    <x v="0"/>
    <x v="887"/>
    <x v="371"/>
    <x v="146"/>
    <x v="362"/>
  </r>
  <r>
    <x v="22"/>
    <x v="3"/>
    <x v="3"/>
    <x v="12"/>
    <x v="0"/>
    <x v="0"/>
    <x v="0"/>
    <x v="878"/>
    <x v="13"/>
    <x v="11"/>
    <x v="12"/>
  </r>
  <r>
    <x v="22"/>
    <x v="3"/>
    <x v="3"/>
    <x v="10"/>
    <x v="0"/>
    <x v="0"/>
    <x v="0"/>
    <x v="888"/>
    <x v="135"/>
    <x v="39"/>
    <x v="200"/>
  </r>
  <r>
    <x v="22"/>
    <x v="3"/>
    <x v="3"/>
    <x v="6"/>
    <x v="0"/>
    <x v="0"/>
    <x v="0"/>
    <x v="889"/>
    <x v="449"/>
    <x v="162"/>
    <x v="332"/>
  </r>
  <r>
    <x v="22"/>
    <x v="3"/>
    <x v="3"/>
    <x v="11"/>
    <x v="0"/>
    <x v="0"/>
    <x v="0"/>
    <x v="890"/>
    <x v="427"/>
    <x v="41"/>
    <x v="512"/>
  </r>
  <r>
    <x v="22"/>
    <x v="3"/>
    <x v="3"/>
    <x v="13"/>
    <x v="0"/>
    <x v="0"/>
    <x v="0"/>
    <x v="891"/>
    <x v="279"/>
    <x v="95"/>
    <x v="304"/>
  </r>
  <r>
    <x v="22"/>
    <x v="3"/>
    <x v="3"/>
    <x v="1"/>
    <x v="0"/>
    <x v="0"/>
    <x v="0"/>
    <x v="892"/>
    <x v="253"/>
    <x v="104"/>
    <x v="265"/>
  </r>
  <r>
    <x v="22"/>
    <x v="3"/>
    <x v="3"/>
    <x v="9"/>
    <x v="0"/>
    <x v="0"/>
    <x v="0"/>
    <x v="893"/>
    <x v="440"/>
    <x v="68"/>
    <x v="506"/>
  </r>
  <r>
    <x v="22"/>
    <x v="3"/>
    <x v="3"/>
    <x v="2"/>
    <x v="0"/>
    <x v="0"/>
    <x v="0"/>
    <x v="894"/>
    <x v="123"/>
    <x v="104"/>
    <x v="122"/>
  </r>
  <r>
    <x v="22"/>
    <x v="3"/>
    <x v="3"/>
    <x v="3"/>
    <x v="0"/>
    <x v="0"/>
    <x v="0"/>
    <x v="895"/>
    <x v="146"/>
    <x v="124"/>
    <x v="135"/>
  </r>
  <r>
    <x v="22"/>
    <x v="3"/>
    <x v="3"/>
    <x v="8"/>
    <x v="0"/>
    <x v="0"/>
    <x v="0"/>
    <x v="896"/>
    <x v="564"/>
    <x v="170"/>
    <x v="490"/>
  </r>
  <r>
    <x v="22"/>
    <x v="3"/>
    <x v="3"/>
    <x v="7"/>
    <x v="0"/>
    <x v="0"/>
    <x v="0"/>
    <x v="897"/>
    <x v="575"/>
    <x v="181"/>
    <x v="496"/>
  </r>
  <r>
    <x v="22"/>
    <x v="3"/>
    <x v="3"/>
    <x v="5"/>
    <x v="0"/>
    <x v="0"/>
    <x v="0"/>
    <x v="898"/>
    <x v="631"/>
    <x v="197"/>
    <x v="567"/>
  </r>
  <r>
    <x v="22"/>
    <x v="3"/>
    <x v="3"/>
    <x v="10"/>
    <x v="0"/>
    <x v="0"/>
    <x v="0"/>
    <x v="899"/>
    <x v="152"/>
    <x v="33"/>
    <x v="228"/>
  </r>
  <r>
    <x v="22"/>
    <x v="3"/>
    <x v="3"/>
    <x v="5"/>
    <x v="1"/>
    <x v="0"/>
    <x v="0"/>
    <x v="650"/>
    <x v="399"/>
    <x v="199"/>
    <x v="234"/>
  </r>
  <r>
    <x v="22"/>
    <x v="3"/>
    <x v="3"/>
    <x v="2"/>
    <x v="1"/>
    <x v="0"/>
    <x v="0"/>
    <x v="900"/>
    <x v="194"/>
    <x v="121"/>
    <x v="189"/>
  </r>
  <r>
    <x v="22"/>
    <x v="3"/>
    <x v="3"/>
    <x v="4"/>
    <x v="1"/>
    <x v="0"/>
    <x v="0"/>
    <x v="901"/>
    <x v="391"/>
    <x v="143"/>
    <x v="385"/>
  </r>
  <r>
    <x v="22"/>
    <x v="3"/>
    <x v="3"/>
    <x v="9"/>
    <x v="1"/>
    <x v="0"/>
    <x v="0"/>
    <x v="902"/>
    <x v="405"/>
    <x v="76"/>
    <x v="471"/>
  </r>
  <r>
    <x v="22"/>
    <x v="3"/>
    <x v="3"/>
    <x v="10"/>
    <x v="1"/>
    <x v="0"/>
    <x v="0"/>
    <x v="903"/>
    <x v="204"/>
    <x v="31"/>
    <x v="293"/>
  </r>
  <r>
    <x v="22"/>
    <x v="3"/>
    <x v="3"/>
    <x v="11"/>
    <x v="1"/>
    <x v="0"/>
    <x v="0"/>
    <x v="904"/>
    <x v="225"/>
    <x v="49"/>
    <x v="299"/>
  </r>
  <r>
    <x v="22"/>
    <x v="3"/>
    <x v="3"/>
    <x v="8"/>
    <x v="1"/>
    <x v="0"/>
    <x v="0"/>
    <x v="905"/>
    <x v="471"/>
    <x v="184"/>
    <x v="346"/>
  </r>
  <r>
    <x v="22"/>
    <x v="3"/>
    <x v="3"/>
    <x v="7"/>
    <x v="1"/>
    <x v="0"/>
    <x v="0"/>
    <x v="906"/>
    <x v="490"/>
    <x v="185"/>
    <x v="376"/>
  </r>
  <r>
    <x v="22"/>
    <x v="3"/>
    <x v="3"/>
    <x v="5"/>
    <x v="1"/>
    <x v="0"/>
    <x v="0"/>
    <x v="907"/>
    <x v="319"/>
    <x v="197"/>
    <x v="162"/>
  </r>
  <r>
    <x v="22"/>
    <x v="3"/>
    <x v="3"/>
    <x v="1"/>
    <x v="1"/>
    <x v="0"/>
    <x v="0"/>
    <x v="908"/>
    <x v="312"/>
    <x v="105"/>
    <x v="328"/>
  </r>
  <r>
    <x v="22"/>
    <x v="3"/>
    <x v="3"/>
    <x v="13"/>
    <x v="1"/>
    <x v="0"/>
    <x v="0"/>
    <x v="909"/>
    <x v="353"/>
    <x v="96"/>
    <x v="388"/>
  </r>
  <r>
    <x v="22"/>
    <x v="3"/>
    <x v="3"/>
    <x v="2"/>
    <x v="1"/>
    <x v="0"/>
    <x v="0"/>
    <x v="910"/>
    <x v="84"/>
    <x v="104"/>
    <x v="77"/>
  </r>
  <r>
    <x v="22"/>
    <x v="3"/>
    <x v="3"/>
    <x v="9"/>
    <x v="1"/>
    <x v="0"/>
    <x v="0"/>
    <x v="911"/>
    <x v="29"/>
    <x v="70"/>
    <x v="23"/>
  </r>
  <r>
    <x v="22"/>
    <x v="3"/>
    <x v="3"/>
    <x v="11"/>
    <x v="1"/>
    <x v="0"/>
    <x v="0"/>
    <x v="912"/>
    <x v="68"/>
    <x v="44"/>
    <x v="103"/>
  </r>
  <r>
    <x v="22"/>
    <x v="3"/>
    <x v="3"/>
    <x v="8"/>
    <x v="1"/>
    <x v="0"/>
    <x v="0"/>
    <x v="913"/>
    <x v="242"/>
    <x v="181"/>
    <x v="109"/>
  </r>
  <r>
    <x v="22"/>
    <x v="3"/>
    <x v="3"/>
    <x v="10"/>
    <x v="1"/>
    <x v="0"/>
    <x v="0"/>
    <x v="914"/>
    <x v="42"/>
    <x v="27"/>
    <x v="55"/>
  </r>
  <r>
    <x v="22"/>
    <x v="3"/>
    <x v="3"/>
    <x v="4"/>
    <x v="1"/>
    <x v="0"/>
    <x v="0"/>
    <x v="915"/>
    <x v="226"/>
    <x v="140"/>
    <x v="204"/>
  </r>
  <r>
    <x v="22"/>
    <x v="3"/>
    <x v="3"/>
    <x v="7"/>
    <x v="1"/>
    <x v="0"/>
    <x v="0"/>
    <x v="916"/>
    <x v="203"/>
    <x v="179"/>
    <x v="78"/>
  </r>
  <r>
    <x v="23"/>
    <x v="4"/>
    <x v="4"/>
    <x v="3"/>
    <x v="0"/>
    <x v="0"/>
    <x v="0"/>
    <x v="918"/>
    <x v="288"/>
    <x v="128"/>
    <x v="282"/>
  </r>
  <r>
    <x v="23"/>
    <x v="4"/>
    <x v="4"/>
    <x v="9"/>
    <x v="0"/>
    <x v="0"/>
    <x v="0"/>
    <x v="919"/>
    <x v="447"/>
    <x v="71"/>
    <x v="511"/>
  </r>
  <r>
    <x v="23"/>
    <x v="4"/>
    <x v="4"/>
    <x v="12"/>
    <x v="0"/>
    <x v="0"/>
    <x v="0"/>
    <x v="920"/>
    <x v="19"/>
    <x v="12"/>
    <x v="20"/>
  </r>
  <r>
    <x v="23"/>
    <x v="4"/>
    <x v="4"/>
    <x v="10"/>
    <x v="0"/>
    <x v="0"/>
    <x v="0"/>
    <x v="921"/>
    <x v="425"/>
    <x v="46"/>
    <x v="505"/>
  </r>
  <r>
    <x v="23"/>
    <x v="4"/>
    <x v="4"/>
    <x v="5"/>
    <x v="0"/>
    <x v="0"/>
    <x v="0"/>
    <x v="922"/>
    <x v="474"/>
    <x v="200"/>
    <x v="335"/>
  </r>
  <r>
    <x v="23"/>
    <x v="4"/>
    <x v="4"/>
    <x v="11"/>
    <x v="0"/>
    <x v="0"/>
    <x v="0"/>
    <x v="923"/>
    <x v="432"/>
    <x v="52"/>
    <x v="510"/>
  </r>
  <r>
    <x v="23"/>
    <x v="4"/>
    <x v="4"/>
    <x v="13"/>
    <x v="0"/>
    <x v="0"/>
    <x v="0"/>
    <x v="924"/>
    <x v="404"/>
    <x v="100"/>
    <x v="433"/>
  </r>
  <r>
    <x v="23"/>
    <x v="4"/>
    <x v="4"/>
    <x v="2"/>
    <x v="0"/>
    <x v="0"/>
    <x v="0"/>
    <x v="925"/>
    <x v="422"/>
    <x v="132"/>
    <x v="427"/>
  </r>
  <r>
    <x v="23"/>
    <x v="4"/>
    <x v="4"/>
    <x v="8"/>
    <x v="0"/>
    <x v="0"/>
    <x v="0"/>
    <x v="926"/>
    <x v="580"/>
    <x v="176"/>
    <x v="508"/>
  </r>
  <r>
    <x v="23"/>
    <x v="4"/>
    <x v="4"/>
    <x v="7"/>
    <x v="0"/>
    <x v="0"/>
    <x v="0"/>
    <x v="927"/>
    <x v="658"/>
    <x v="190"/>
    <x v="607"/>
  </r>
  <r>
    <x v="23"/>
    <x v="4"/>
    <x v="4"/>
    <x v="6"/>
    <x v="0"/>
    <x v="0"/>
    <x v="0"/>
    <x v="928"/>
    <x v="601"/>
    <x v="172"/>
    <x v="539"/>
  </r>
  <r>
    <x v="23"/>
    <x v="4"/>
    <x v="4"/>
    <x v="4"/>
    <x v="0"/>
    <x v="0"/>
    <x v="0"/>
    <x v="929"/>
    <x v="540"/>
    <x v="148"/>
    <x v="553"/>
  </r>
  <r>
    <x v="23"/>
    <x v="4"/>
    <x v="4"/>
    <x v="10"/>
    <x v="0"/>
    <x v="0"/>
    <x v="0"/>
    <x v="930"/>
    <x v="414"/>
    <x v="42"/>
    <x v="498"/>
  </r>
  <r>
    <x v="23"/>
    <x v="4"/>
    <x v="4"/>
    <x v="9"/>
    <x v="0"/>
    <x v="0"/>
    <x v="0"/>
    <x v="931"/>
    <x v="419"/>
    <x v="75"/>
    <x v="484"/>
  </r>
  <r>
    <x v="23"/>
    <x v="4"/>
    <x v="4"/>
    <x v="12"/>
    <x v="0"/>
    <x v="0"/>
    <x v="0"/>
    <x v="932"/>
    <x v="14"/>
    <x v="9"/>
    <x v="13"/>
  </r>
  <r>
    <x v="23"/>
    <x v="4"/>
    <x v="4"/>
    <x v="11"/>
    <x v="0"/>
    <x v="0"/>
    <x v="0"/>
    <x v="933"/>
    <x v="464"/>
    <x v="40"/>
    <x v="552"/>
  </r>
  <r>
    <x v="23"/>
    <x v="4"/>
    <x v="4"/>
    <x v="13"/>
    <x v="0"/>
    <x v="0"/>
    <x v="0"/>
    <x v="934"/>
    <x v="408"/>
    <x v="98"/>
    <x v="441"/>
  </r>
  <r>
    <x v="23"/>
    <x v="4"/>
    <x v="4"/>
    <x v="6"/>
    <x v="0"/>
    <x v="0"/>
    <x v="0"/>
    <x v="935"/>
    <x v="437"/>
    <x v="178"/>
    <x v="300"/>
  </r>
  <r>
    <x v="23"/>
    <x v="4"/>
    <x v="4"/>
    <x v="2"/>
    <x v="0"/>
    <x v="0"/>
    <x v="0"/>
    <x v="936"/>
    <x v="227"/>
    <x v="115"/>
    <x v="223"/>
  </r>
  <r>
    <x v="23"/>
    <x v="4"/>
    <x v="4"/>
    <x v="3"/>
    <x v="0"/>
    <x v="0"/>
    <x v="0"/>
    <x v="937"/>
    <x v="370"/>
    <x v="135"/>
    <x v="371"/>
  </r>
  <r>
    <x v="23"/>
    <x v="4"/>
    <x v="4"/>
    <x v="4"/>
    <x v="0"/>
    <x v="0"/>
    <x v="0"/>
    <x v="938"/>
    <x v="350"/>
    <x v="141"/>
    <x v="342"/>
  </r>
  <r>
    <x v="23"/>
    <x v="4"/>
    <x v="4"/>
    <x v="1"/>
    <x v="0"/>
    <x v="0"/>
    <x v="0"/>
    <x v="939"/>
    <x v="442"/>
    <x v="98"/>
    <x v="478"/>
  </r>
  <r>
    <x v="23"/>
    <x v="4"/>
    <x v="4"/>
    <x v="8"/>
    <x v="0"/>
    <x v="0"/>
    <x v="0"/>
    <x v="940"/>
    <x v="628"/>
    <x v="169"/>
    <x v="576"/>
  </r>
  <r>
    <x v="23"/>
    <x v="4"/>
    <x v="4"/>
    <x v="5"/>
    <x v="0"/>
    <x v="0"/>
    <x v="0"/>
    <x v="941"/>
    <x v="642"/>
    <x v="203"/>
    <x v="586"/>
  </r>
  <r>
    <x v="23"/>
    <x v="4"/>
    <x v="4"/>
    <x v="10"/>
    <x v="0"/>
    <x v="0"/>
    <x v="0"/>
    <x v="942"/>
    <x v="324"/>
    <x v="36"/>
    <x v="425"/>
  </r>
  <r>
    <x v="23"/>
    <x v="4"/>
    <x v="4"/>
    <x v="7"/>
    <x v="0"/>
    <x v="0"/>
    <x v="0"/>
    <x v="943"/>
    <x v="612"/>
    <x v="172"/>
    <x v="554"/>
  </r>
  <r>
    <x v="23"/>
    <x v="4"/>
    <x v="4"/>
    <x v="12"/>
    <x v="0"/>
    <x v="0"/>
    <x v="0"/>
    <x v="944"/>
    <x v="0"/>
    <x v="2"/>
    <x v="1"/>
  </r>
  <r>
    <x v="23"/>
    <x v="4"/>
    <x v="4"/>
    <x v="9"/>
    <x v="0"/>
    <x v="0"/>
    <x v="0"/>
    <x v="945"/>
    <x v="369"/>
    <x v="71"/>
    <x v="443"/>
  </r>
  <r>
    <x v="23"/>
    <x v="4"/>
    <x v="4"/>
    <x v="2"/>
    <x v="0"/>
    <x v="0"/>
    <x v="0"/>
    <x v="946"/>
    <x v="153"/>
    <x v="113"/>
    <x v="151"/>
  </r>
  <r>
    <x v="23"/>
    <x v="4"/>
    <x v="4"/>
    <x v="10"/>
    <x v="0"/>
    <x v="0"/>
    <x v="0"/>
    <x v="947"/>
    <x v="53"/>
    <x v="38"/>
    <x v="72"/>
  </r>
  <r>
    <x v="23"/>
    <x v="4"/>
    <x v="4"/>
    <x v="11"/>
    <x v="0"/>
    <x v="0"/>
    <x v="0"/>
    <x v="948"/>
    <x v="485"/>
    <x v="49"/>
    <x v="566"/>
  </r>
  <r>
    <x v="23"/>
    <x v="4"/>
    <x v="4"/>
    <x v="13"/>
    <x v="1"/>
    <x v="0"/>
    <x v="0"/>
    <x v="949"/>
    <x v="462"/>
    <x v="90"/>
    <x v="500"/>
  </r>
  <r>
    <x v="23"/>
    <x v="4"/>
    <x v="4"/>
    <x v="3"/>
    <x v="1"/>
    <x v="0"/>
    <x v="0"/>
    <x v="950"/>
    <x v="397"/>
    <x v="146"/>
    <x v="388"/>
  </r>
  <r>
    <x v="23"/>
    <x v="4"/>
    <x v="4"/>
    <x v="6"/>
    <x v="1"/>
    <x v="0"/>
    <x v="0"/>
    <x v="951"/>
    <x v="662"/>
    <x v="183"/>
    <x v="612"/>
  </r>
  <r>
    <x v="23"/>
    <x v="4"/>
    <x v="4"/>
    <x v="2"/>
    <x v="1"/>
    <x v="0"/>
    <x v="0"/>
    <x v="952"/>
    <x v="231"/>
    <x v="123"/>
    <x v="221"/>
  </r>
  <r>
    <x v="23"/>
    <x v="4"/>
    <x v="4"/>
    <x v="1"/>
    <x v="1"/>
    <x v="0"/>
    <x v="0"/>
    <x v="953"/>
    <x v="281"/>
    <x v="113"/>
    <x v="289"/>
  </r>
  <r>
    <x v="23"/>
    <x v="4"/>
    <x v="4"/>
    <x v="5"/>
    <x v="1"/>
    <x v="0"/>
    <x v="0"/>
    <x v="954"/>
    <x v="625"/>
    <x v="212"/>
    <x v="552"/>
  </r>
  <r>
    <x v="23"/>
    <x v="4"/>
    <x v="4"/>
    <x v="8"/>
    <x v="1"/>
    <x v="0"/>
    <x v="0"/>
    <x v="955"/>
    <x v="524"/>
    <x v="178"/>
    <x v="432"/>
  </r>
  <r>
    <x v="23"/>
    <x v="4"/>
    <x v="4"/>
    <x v="7"/>
    <x v="1"/>
    <x v="0"/>
    <x v="0"/>
    <x v="956"/>
    <x v="630"/>
    <x v="193"/>
    <x v="569"/>
  </r>
  <r>
    <x v="23"/>
    <x v="4"/>
    <x v="4"/>
    <x v="9"/>
    <x v="1"/>
    <x v="0"/>
    <x v="0"/>
    <x v="957"/>
    <x v="402"/>
    <x v="78"/>
    <x v="467"/>
  </r>
  <r>
    <x v="23"/>
    <x v="4"/>
    <x v="4"/>
    <x v="10"/>
    <x v="1"/>
    <x v="0"/>
    <x v="0"/>
    <x v="958"/>
    <x v="261"/>
    <x v="38"/>
    <x v="354"/>
  </r>
  <r>
    <x v="23"/>
    <x v="4"/>
    <x v="4"/>
    <x v="4"/>
    <x v="1"/>
    <x v="0"/>
    <x v="0"/>
    <x v="959"/>
    <x v="540"/>
    <x v="160"/>
    <x v="538"/>
  </r>
  <r>
    <x v="23"/>
    <x v="4"/>
    <x v="4"/>
    <x v="11"/>
    <x v="1"/>
    <x v="0"/>
    <x v="0"/>
    <x v="960"/>
    <x v="386"/>
    <x v="59"/>
    <x v="469"/>
  </r>
  <r>
    <x v="23"/>
    <x v="4"/>
    <x v="4"/>
    <x v="13"/>
    <x v="1"/>
    <x v="0"/>
    <x v="0"/>
    <x v="961"/>
    <x v="304"/>
    <x v="106"/>
    <x v="320"/>
  </r>
  <r>
    <x v="23"/>
    <x v="4"/>
    <x v="4"/>
    <x v="2"/>
    <x v="1"/>
    <x v="0"/>
    <x v="0"/>
    <x v="962"/>
    <x v="316"/>
    <x v="122"/>
    <x v="318"/>
  </r>
  <r>
    <x v="23"/>
    <x v="4"/>
    <x v="4"/>
    <x v="3"/>
    <x v="1"/>
    <x v="0"/>
    <x v="0"/>
    <x v="963"/>
    <x v="391"/>
    <x v="141"/>
    <x v="386"/>
  </r>
  <r>
    <x v="23"/>
    <x v="4"/>
    <x v="4"/>
    <x v="6"/>
    <x v="1"/>
    <x v="0"/>
    <x v="0"/>
    <x v="964"/>
    <x v="544"/>
    <x v="179"/>
    <x v="461"/>
  </r>
  <r>
    <x v="23"/>
    <x v="4"/>
    <x v="4"/>
    <x v="1"/>
    <x v="1"/>
    <x v="0"/>
    <x v="0"/>
    <x v="965"/>
    <x v="408"/>
    <x v="110"/>
    <x v="431"/>
  </r>
  <r>
    <x v="23"/>
    <x v="4"/>
    <x v="4"/>
    <x v="9"/>
    <x v="1"/>
    <x v="0"/>
    <x v="0"/>
    <x v="966"/>
    <x v="354"/>
    <x v="75"/>
    <x v="425"/>
  </r>
  <r>
    <x v="23"/>
    <x v="4"/>
    <x v="4"/>
    <x v="10"/>
    <x v="1"/>
    <x v="0"/>
    <x v="0"/>
    <x v="967"/>
    <x v="241"/>
    <x v="37"/>
    <x v="331"/>
  </r>
  <r>
    <x v="23"/>
    <x v="4"/>
    <x v="4"/>
    <x v="5"/>
    <x v="1"/>
    <x v="0"/>
    <x v="0"/>
    <x v="929"/>
    <x v="615"/>
    <x v="214"/>
    <x v="527"/>
  </r>
  <r>
    <x v="23"/>
    <x v="4"/>
    <x v="4"/>
    <x v="8"/>
    <x v="1"/>
    <x v="0"/>
    <x v="0"/>
    <x v="968"/>
    <x v="487"/>
    <x v="174"/>
    <x v="384"/>
  </r>
  <r>
    <x v="23"/>
    <x v="4"/>
    <x v="4"/>
    <x v="11"/>
    <x v="1"/>
    <x v="0"/>
    <x v="0"/>
    <x v="969"/>
    <x v="198"/>
    <x v="57"/>
    <x v="263"/>
  </r>
  <r>
    <x v="23"/>
    <x v="4"/>
    <x v="4"/>
    <x v="7"/>
    <x v="1"/>
    <x v="0"/>
    <x v="0"/>
    <x v="970"/>
    <x v="633"/>
    <x v="191"/>
    <x v="573"/>
  </r>
  <r>
    <x v="23"/>
    <x v="4"/>
    <x v="4"/>
    <x v="2"/>
    <x v="1"/>
    <x v="0"/>
    <x v="0"/>
    <x v="971"/>
    <x v="113"/>
    <x v="114"/>
    <x v="105"/>
  </r>
  <r>
    <x v="23"/>
    <x v="4"/>
    <x v="4"/>
    <x v="13"/>
    <x v="1"/>
    <x v="0"/>
    <x v="0"/>
    <x v="972"/>
    <x v="162"/>
    <x v="102"/>
    <x v="172"/>
  </r>
  <r>
    <x v="23"/>
    <x v="4"/>
    <x v="4"/>
    <x v="9"/>
    <x v="1"/>
    <x v="0"/>
    <x v="0"/>
    <x v="973"/>
    <x v="50"/>
    <x v="72"/>
    <x v="57"/>
  </r>
  <r>
    <x v="23"/>
    <x v="4"/>
    <x v="4"/>
    <x v="4"/>
    <x v="1"/>
    <x v="0"/>
    <x v="0"/>
    <x v="974"/>
    <x v="536"/>
    <x v="157"/>
    <x v="535"/>
  </r>
  <r>
    <x v="23"/>
    <x v="4"/>
    <x v="4"/>
    <x v="1"/>
    <x v="1"/>
    <x v="0"/>
    <x v="0"/>
    <x v="975"/>
    <x v="92"/>
    <x v="107"/>
    <x v="89"/>
  </r>
  <r>
    <x v="23"/>
    <x v="4"/>
    <x v="4"/>
    <x v="11"/>
    <x v="1"/>
    <x v="0"/>
    <x v="0"/>
    <x v="976"/>
    <x v="107"/>
    <x v="47"/>
    <x v="159"/>
  </r>
  <r>
    <x v="23"/>
    <x v="4"/>
    <x v="4"/>
    <x v="3"/>
    <x v="1"/>
    <x v="0"/>
    <x v="0"/>
    <x v="977"/>
    <x v="381"/>
    <x v="137"/>
    <x v="380"/>
  </r>
  <r>
    <x v="23"/>
    <x v="4"/>
    <x v="4"/>
    <x v="10"/>
    <x v="1"/>
    <x v="0"/>
    <x v="0"/>
    <x v="978"/>
    <x v="226"/>
    <x v="32"/>
    <x v="317"/>
  </r>
  <r>
    <x v="23"/>
    <x v="4"/>
    <x v="4"/>
    <x v="6"/>
    <x v="1"/>
    <x v="0"/>
    <x v="0"/>
    <x v="979"/>
    <x v="637"/>
    <x v="185"/>
    <x v="585"/>
  </r>
  <r>
    <x v="23"/>
    <x v="4"/>
    <x v="4"/>
    <x v="4"/>
    <x v="1"/>
    <x v="0"/>
    <x v="0"/>
    <x v="917"/>
    <x v="142"/>
    <x v="139"/>
    <x v="121"/>
  </r>
  <r>
    <x v="24"/>
    <x v="6"/>
    <x v="4"/>
    <x v="10"/>
    <x v="0"/>
    <x v="0"/>
    <x v="0"/>
    <x v="980"/>
    <x v="247"/>
    <x v="36"/>
    <x v="340"/>
  </r>
  <r>
    <x v="24"/>
    <x v="6"/>
    <x v="4"/>
    <x v="2"/>
    <x v="0"/>
    <x v="0"/>
    <x v="0"/>
    <x v="981"/>
    <x v="206"/>
    <x v="125"/>
    <x v="196"/>
  </r>
  <r>
    <x v="24"/>
    <x v="6"/>
    <x v="4"/>
    <x v="9"/>
    <x v="0"/>
    <x v="0"/>
    <x v="0"/>
    <x v="982"/>
    <x v="276"/>
    <x v="72"/>
    <x v="341"/>
  </r>
  <r>
    <x v="24"/>
    <x v="6"/>
    <x v="4"/>
    <x v="11"/>
    <x v="0"/>
    <x v="0"/>
    <x v="0"/>
    <x v="983"/>
    <x v="258"/>
    <x v="48"/>
    <x v="340"/>
  </r>
  <r>
    <x v="24"/>
    <x v="6"/>
    <x v="4"/>
    <x v="8"/>
    <x v="0"/>
    <x v="0"/>
    <x v="0"/>
    <x v="984"/>
    <x v="570"/>
    <x v="174"/>
    <x v="495"/>
  </r>
  <r>
    <x v="24"/>
    <x v="6"/>
    <x v="4"/>
    <x v="1"/>
    <x v="0"/>
    <x v="0"/>
    <x v="0"/>
    <x v="985"/>
    <x v="364"/>
    <x v="106"/>
    <x v="392"/>
  </r>
  <r>
    <x v="24"/>
    <x v="6"/>
    <x v="4"/>
    <x v="6"/>
    <x v="0"/>
    <x v="0"/>
    <x v="0"/>
    <x v="986"/>
    <x v="608"/>
    <x v="181"/>
    <x v="544"/>
  </r>
  <r>
    <x v="24"/>
    <x v="6"/>
    <x v="4"/>
    <x v="5"/>
    <x v="0"/>
    <x v="0"/>
    <x v="0"/>
    <x v="987"/>
    <x v="648"/>
    <x v="214"/>
    <x v="592"/>
  </r>
  <r>
    <x v="24"/>
    <x v="6"/>
    <x v="4"/>
    <x v="13"/>
    <x v="0"/>
    <x v="0"/>
    <x v="0"/>
    <x v="988"/>
    <x v="300"/>
    <x v="96"/>
    <x v="324"/>
  </r>
  <r>
    <x v="24"/>
    <x v="6"/>
    <x v="4"/>
    <x v="7"/>
    <x v="0"/>
    <x v="0"/>
    <x v="0"/>
    <x v="989"/>
    <x v="614"/>
    <x v="181"/>
    <x v="549"/>
  </r>
  <r>
    <x v="24"/>
    <x v="6"/>
    <x v="4"/>
    <x v="3"/>
    <x v="0"/>
    <x v="0"/>
    <x v="0"/>
    <x v="990"/>
    <x v="433"/>
    <x v="136"/>
    <x v="438"/>
  </r>
  <r>
    <x v="24"/>
    <x v="6"/>
    <x v="4"/>
    <x v="10"/>
    <x v="0"/>
    <x v="0"/>
    <x v="0"/>
    <x v="991"/>
    <x v="333"/>
    <x v="38"/>
    <x v="434"/>
  </r>
  <r>
    <x v="24"/>
    <x v="6"/>
    <x v="4"/>
    <x v="4"/>
    <x v="0"/>
    <x v="0"/>
    <x v="0"/>
    <x v="992"/>
    <x v="476"/>
    <x v="152"/>
    <x v="477"/>
  </r>
  <r>
    <x v="24"/>
    <x v="6"/>
    <x v="4"/>
    <x v="11"/>
    <x v="0"/>
    <x v="0"/>
    <x v="0"/>
    <x v="993"/>
    <x v="243"/>
    <x v="53"/>
    <x v="319"/>
  </r>
  <r>
    <x v="24"/>
    <x v="6"/>
    <x v="4"/>
    <x v="9"/>
    <x v="0"/>
    <x v="0"/>
    <x v="0"/>
    <x v="994"/>
    <x v="423"/>
    <x v="78"/>
    <x v="485"/>
  </r>
  <r>
    <x v="24"/>
    <x v="6"/>
    <x v="4"/>
    <x v="12"/>
    <x v="0"/>
    <x v="0"/>
    <x v="0"/>
    <x v="995"/>
    <x v="21"/>
    <x v="17"/>
    <x v="19"/>
  </r>
  <r>
    <x v="24"/>
    <x v="6"/>
    <x v="4"/>
    <x v="8"/>
    <x v="0"/>
    <x v="0"/>
    <x v="0"/>
    <x v="996"/>
    <x v="611"/>
    <x v="176"/>
    <x v="549"/>
  </r>
  <r>
    <x v="24"/>
    <x v="6"/>
    <x v="4"/>
    <x v="5"/>
    <x v="0"/>
    <x v="0"/>
    <x v="0"/>
    <x v="997"/>
    <x v="387"/>
    <x v="106"/>
    <x v="415"/>
  </r>
  <r>
    <x v="24"/>
    <x v="6"/>
    <x v="4"/>
    <x v="11"/>
    <x v="0"/>
    <x v="0"/>
    <x v="0"/>
    <x v="998"/>
    <x v="52"/>
    <x v="47"/>
    <x v="70"/>
  </r>
  <r>
    <x v="24"/>
    <x v="6"/>
    <x v="4"/>
    <x v="10"/>
    <x v="0"/>
    <x v="0"/>
    <x v="0"/>
    <x v="999"/>
    <x v="322"/>
    <x v="38"/>
    <x v="421"/>
  </r>
  <r>
    <x v="24"/>
    <x v="6"/>
    <x v="4"/>
    <x v="6"/>
    <x v="0"/>
    <x v="0"/>
    <x v="0"/>
    <x v="1000"/>
    <x v="644"/>
    <x v="180"/>
    <x v="596"/>
  </r>
  <r>
    <x v="24"/>
    <x v="6"/>
    <x v="4"/>
    <x v="5"/>
    <x v="0"/>
    <x v="0"/>
    <x v="0"/>
    <x v="1001"/>
    <x v="581"/>
    <x v="199"/>
    <x v="495"/>
  </r>
  <r>
    <x v="24"/>
    <x v="6"/>
    <x v="4"/>
    <x v="2"/>
    <x v="0"/>
    <x v="0"/>
    <x v="0"/>
    <x v="1002"/>
    <x v="191"/>
    <x v="119"/>
    <x v="188"/>
  </r>
  <r>
    <x v="24"/>
    <x v="6"/>
    <x v="4"/>
    <x v="3"/>
    <x v="0"/>
    <x v="0"/>
    <x v="0"/>
    <x v="1003"/>
    <x v="537"/>
    <x v="140"/>
    <x v="552"/>
  </r>
  <r>
    <x v="24"/>
    <x v="6"/>
    <x v="4"/>
    <x v="4"/>
    <x v="0"/>
    <x v="0"/>
    <x v="0"/>
    <x v="1004"/>
    <x v="199"/>
    <x v="152"/>
    <x v="168"/>
  </r>
  <r>
    <x v="24"/>
    <x v="6"/>
    <x v="4"/>
    <x v="9"/>
    <x v="0"/>
    <x v="0"/>
    <x v="0"/>
    <x v="1005"/>
    <x v="439"/>
    <x v="79"/>
    <x v="495"/>
  </r>
  <r>
    <x v="24"/>
    <x v="6"/>
    <x v="4"/>
    <x v="7"/>
    <x v="0"/>
    <x v="0"/>
    <x v="0"/>
    <x v="1006"/>
    <x v="649"/>
    <x v="184"/>
    <x v="600"/>
  </r>
  <r>
    <x v="24"/>
    <x v="6"/>
    <x v="4"/>
    <x v="2"/>
    <x v="1"/>
    <x v="0"/>
    <x v="0"/>
    <x v="1007"/>
    <x v="230"/>
    <x v="126"/>
    <x v="219"/>
  </r>
  <r>
    <x v="24"/>
    <x v="6"/>
    <x v="4"/>
    <x v="2"/>
    <x v="1"/>
    <x v="0"/>
    <x v="0"/>
    <x v="1008"/>
    <x v="468"/>
    <x v="214"/>
    <x v="311"/>
  </r>
  <r>
    <x v="24"/>
    <x v="6"/>
    <x v="4"/>
    <x v="8"/>
    <x v="1"/>
    <x v="0"/>
    <x v="0"/>
    <x v="1009"/>
    <x v="602"/>
    <x v="187"/>
    <x v="530"/>
  </r>
  <r>
    <x v="24"/>
    <x v="6"/>
    <x v="4"/>
    <x v="9"/>
    <x v="1"/>
    <x v="0"/>
    <x v="0"/>
    <x v="1010"/>
    <x v="478"/>
    <x v="85"/>
    <x v="521"/>
  </r>
  <r>
    <x v="24"/>
    <x v="6"/>
    <x v="4"/>
    <x v="3"/>
    <x v="1"/>
    <x v="0"/>
    <x v="0"/>
    <x v="1011"/>
    <x v="463"/>
    <x v="148"/>
    <x v="466"/>
  </r>
  <r>
    <x v="24"/>
    <x v="6"/>
    <x v="4"/>
    <x v="6"/>
    <x v="1"/>
    <x v="0"/>
    <x v="0"/>
    <x v="1012"/>
    <x v="585"/>
    <x v="183"/>
    <x v="511"/>
  </r>
  <r>
    <x v="24"/>
    <x v="6"/>
    <x v="4"/>
    <x v="1"/>
    <x v="1"/>
    <x v="0"/>
    <x v="0"/>
    <x v="1013"/>
    <x v="392"/>
    <x v="119"/>
    <x v="408"/>
  </r>
  <r>
    <x v="24"/>
    <x v="6"/>
    <x v="4"/>
    <x v="11"/>
    <x v="1"/>
    <x v="0"/>
    <x v="0"/>
    <x v="1014"/>
    <x v="337"/>
    <x v="60"/>
    <x v="420"/>
  </r>
  <r>
    <x v="24"/>
    <x v="6"/>
    <x v="4"/>
    <x v="10"/>
    <x v="1"/>
    <x v="0"/>
    <x v="0"/>
    <x v="1015"/>
    <x v="308"/>
    <x v="38"/>
    <x v="407"/>
  </r>
  <r>
    <x v="24"/>
    <x v="6"/>
    <x v="4"/>
    <x v="4"/>
    <x v="1"/>
    <x v="0"/>
    <x v="0"/>
    <x v="1016"/>
    <x v="518"/>
    <x v="157"/>
    <x v="514"/>
  </r>
  <r>
    <x v="24"/>
    <x v="6"/>
    <x v="4"/>
    <x v="13"/>
    <x v="1"/>
    <x v="0"/>
    <x v="0"/>
    <x v="1017"/>
    <x v="227"/>
    <x v="103"/>
    <x v="234"/>
  </r>
  <r>
    <x v="24"/>
    <x v="6"/>
    <x v="4"/>
    <x v="2"/>
    <x v="1"/>
    <x v="0"/>
    <x v="0"/>
    <x v="1018"/>
    <x v="149"/>
    <x v="119"/>
    <x v="144"/>
  </r>
  <r>
    <x v="24"/>
    <x v="6"/>
    <x v="4"/>
    <x v="5"/>
    <x v="1"/>
    <x v="0"/>
    <x v="0"/>
    <x v="1019"/>
    <x v="528"/>
    <x v="213"/>
    <x v="407"/>
  </r>
  <r>
    <x v="24"/>
    <x v="6"/>
    <x v="4"/>
    <x v="9"/>
    <x v="1"/>
    <x v="0"/>
    <x v="0"/>
    <x v="1020"/>
    <x v="210"/>
    <x v="77"/>
    <x v="257"/>
  </r>
  <r>
    <x v="24"/>
    <x v="6"/>
    <x v="4"/>
    <x v="6"/>
    <x v="1"/>
    <x v="0"/>
    <x v="0"/>
    <x v="1021"/>
    <x v="220"/>
    <x v="178"/>
    <x v="90"/>
  </r>
  <r>
    <x v="24"/>
    <x v="6"/>
    <x v="4"/>
    <x v="8"/>
    <x v="1"/>
    <x v="0"/>
    <x v="0"/>
    <x v="1022"/>
    <x v="597"/>
    <x v="182"/>
    <x v="526"/>
  </r>
  <r>
    <x v="24"/>
    <x v="6"/>
    <x v="4"/>
    <x v="11"/>
    <x v="1"/>
    <x v="0"/>
    <x v="0"/>
    <x v="1023"/>
    <x v="212"/>
    <x v="54"/>
    <x v="280"/>
  </r>
  <r>
    <x v="24"/>
    <x v="6"/>
    <x v="4"/>
    <x v="7"/>
    <x v="1"/>
    <x v="0"/>
    <x v="0"/>
    <x v="1024"/>
    <x v="591"/>
    <x v="195"/>
    <x v="511"/>
  </r>
  <r>
    <x v="24"/>
    <x v="6"/>
    <x v="4"/>
    <x v="2"/>
    <x v="1"/>
    <x v="0"/>
    <x v="0"/>
    <x v="1025"/>
    <x v="133"/>
    <x v="117"/>
    <x v="124"/>
  </r>
  <r>
    <x v="24"/>
    <x v="6"/>
    <x v="4"/>
    <x v="3"/>
    <x v="1"/>
    <x v="0"/>
    <x v="0"/>
    <x v="1026"/>
    <x v="498"/>
    <x v="145"/>
    <x v="503"/>
  </r>
  <r>
    <x v="24"/>
    <x v="6"/>
    <x v="4"/>
    <x v="13"/>
    <x v="1"/>
    <x v="0"/>
    <x v="0"/>
    <x v="1027"/>
    <x v="233"/>
    <x v="96"/>
    <x v="251"/>
  </r>
  <r>
    <x v="24"/>
    <x v="6"/>
    <x v="4"/>
    <x v="4"/>
    <x v="1"/>
    <x v="0"/>
    <x v="0"/>
    <x v="1028"/>
    <x v="471"/>
    <x v="159"/>
    <x v="463"/>
  </r>
  <r>
    <x v="24"/>
    <x v="6"/>
    <x v="4"/>
    <x v="10"/>
    <x v="1"/>
    <x v="0"/>
    <x v="0"/>
    <x v="1029"/>
    <x v="248"/>
    <x v="34"/>
    <x v="343"/>
  </r>
  <r>
    <x v="25"/>
    <x v="0"/>
    <x v="4"/>
    <x v="11"/>
    <x v="0"/>
    <x v="0"/>
    <x v="0"/>
    <x v="1030"/>
    <x v="153"/>
    <x v="51"/>
    <x v="216"/>
  </r>
  <r>
    <x v="25"/>
    <x v="0"/>
    <x v="4"/>
    <x v="10"/>
    <x v="0"/>
    <x v="0"/>
    <x v="0"/>
    <x v="1031"/>
    <x v="172"/>
    <x v="38"/>
    <x v="252"/>
  </r>
  <r>
    <x v="25"/>
    <x v="0"/>
    <x v="4"/>
    <x v="1"/>
    <x v="0"/>
    <x v="0"/>
    <x v="0"/>
    <x v="1032"/>
    <x v="151"/>
    <x v="112"/>
    <x v="150"/>
  </r>
  <r>
    <x v="25"/>
    <x v="0"/>
    <x v="4"/>
    <x v="7"/>
    <x v="0"/>
    <x v="0"/>
    <x v="0"/>
    <x v="1033"/>
    <x v="538"/>
    <x v="194"/>
    <x v="436"/>
  </r>
  <r>
    <x v="25"/>
    <x v="0"/>
    <x v="4"/>
    <x v="13"/>
    <x v="0"/>
    <x v="0"/>
    <x v="0"/>
    <x v="1034"/>
    <x v="165"/>
    <x v="91"/>
    <x v="185"/>
  </r>
  <r>
    <x v="25"/>
    <x v="0"/>
    <x v="4"/>
    <x v="12"/>
    <x v="0"/>
    <x v="0"/>
    <x v="0"/>
    <x v="1035"/>
    <x v="5"/>
    <x v="9"/>
    <x v="5"/>
  </r>
  <r>
    <x v="25"/>
    <x v="0"/>
    <x v="4"/>
    <x v="9"/>
    <x v="0"/>
    <x v="0"/>
    <x v="0"/>
    <x v="1036"/>
    <x v="422"/>
    <x v="74"/>
    <x v="488"/>
  </r>
  <r>
    <x v="25"/>
    <x v="0"/>
    <x v="4"/>
    <x v="4"/>
    <x v="0"/>
    <x v="0"/>
    <x v="0"/>
    <x v="1037"/>
    <x v="529"/>
    <x v="132"/>
    <x v="548"/>
  </r>
  <r>
    <x v="25"/>
    <x v="0"/>
    <x v="4"/>
    <x v="2"/>
    <x v="0"/>
    <x v="0"/>
    <x v="0"/>
    <x v="1038"/>
    <x v="420"/>
    <x v="120"/>
    <x v="435"/>
  </r>
  <r>
    <x v="25"/>
    <x v="0"/>
    <x v="4"/>
    <x v="8"/>
    <x v="0"/>
    <x v="0"/>
    <x v="0"/>
    <x v="1039"/>
    <x v="519"/>
    <x v="175"/>
    <x v="425"/>
  </r>
  <r>
    <x v="25"/>
    <x v="0"/>
    <x v="4"/>
    <x v="10"/>
    <x v="0"/>
    <x v="0"/>
    <x v="0"/>
    <x v="1040"/>
    <x v="45"/>
    <x v="35"/>
    <x v="63"/>
  </r>
  <r>
    <x v="25"/>
    <x v="0"/>
    <x v="4"/>
    <x v="6"/>
    <x v="0"/>
    <x v="0"/>
    <x v="0"/>
    <x v="1041"/>
    <x v="544"/>
    <x v="176"/>
    <x v="464"/>
  </r>
  <r>
    <x v="25"/>
    <x v="0"/>
    <x v="4"/>
    <x v="11"/>
    <x v="0"/>
    <x v="0"/>
    <x v="0"/>
    <x v="1042"/>
    <x v="80"/>
    <x v="50"/>
    <x v="118"/>
  </r>
  <r>
    <x v="25"/>
    <x v="0"/>
    <x v="4"/>
    <x v="5"/>
    <x v="0"/>
    <x v="0"/>
    <x v="0"/>
    <x v="1043"/>
    <x v="655"/>
    <x v="187"/>
    <x v="605"/>
  </r>
  <r>
    <x v="25"/>
    <x v="0"/>
    <x v="4"/>
    <x v="1"/>
    <x v="0"/>
    <x v="0"/>
    <x v="0"/>
    <x v="1044"/>
    <x v="35"/>
    <x v="102"/>
    <x v="28"/>
  </r>
  <r>
    <x v="25"/>
    <x v="0"/>
    <x v="4"/>
    <x v="7"/>
    <x v="0"/>
    <x v="0"/>
    <x v="0"/>
    <x v="1045"/>
    <x v="192"/>
    <x v="190"/>
    <x v="69"/>
  </r>
  <r>
    <x v="25"/>
    <x v="0"/>
    <x v="4"/>
    <x v="13"/>
    <x v="0"/>
    <x v="0"/>
    <x v="0"/>
    <x v="1046"/>
    <x v="58"/>
    <x v="83"/>
    <x v="62"/>
  </r>
  <r>
    <x v="25"/>
    <x v="0"/>
    <x v="4"/>
    <x v="2"/>
    <x v="0"/>
    <x v="0"/>
    <x v="0"/>
    <x v="1047"/>
    <x v="55"/>
    <x v="102"/>
    <x v="45"/>
  </r>
  <r>
    <x v="25"/>
    <x v="0"/>
    <x v="4"/>
    <x v="0"/>
    <x v="1"/>
    <x v="0"/>
    <x v="0"/>
    <x v="1048"/>
    <x v="262"/>
    <x v="114"/>
    <x v="265"/>
  </r>
  <r>
    <x v="25"/>
    <x v="0"/>
    <x v="4"/>
    <x v="7"/>
    <x v="1"/>
    <x v="0"/>
    <x v="0"/>
    <x v="1049"/>
    <x v="438"/>
    <x v="189"/>
    <x v="291"/>
  </r>
  <r>
    <x v="25"/>
    <x v="0"/>
    <x v="4"/>
    <x v="4"/>
    <x v="1"/>
    <x v="0"/>
    <x v="0"/>
    <x v="1050"/>
    <x v="224"/>
    <x v="141"/>
    <x v="201"/>
  </r>
  <r>
    <x v="25"/>
    <x v="0"/>
    <x v="4"/>
    <x v="9"/>
    <x v="1"/>
    <x v="0"/>
    <x v="0"/>
    <x v="1051"/>
    <x v="314"/>
    <x v="74"/>
    <x v="380"/>
  </r>
  <r>
    <x v="25"/>
    <x v="0"/>
    <x v="4"/>
    <x v="11"/>
    <x v="1"/>
    <x v="0"/>
    <x v="0"/>
    <x v="1052"/>
    <x v="201"/>
    <x v="54"/>
    <x v="268"/>
  </r>
  <r>
    <x v="25"/>
    <x v="0"/>
    <x v="4"/>
    <x v="5"/>
    <x v="1"/>
    <x v="0"/>
    <x v="0"/>
    <x v="1053"/>
    <x v="514"/>
    <x v="186"/>
    <x v="411"/>
  </r>
  <r>
    <x v="25"/>
    <x v="0"/>
    <x v="4"/>
    <x v="8"/>
    <x v="1"/>
    <x v="0"/>
    <x v="0"/>
    <x v="1054"/>
    <x v="416"/>
    <x v="180"/>
    <x v="272"/>
  </r>
  <r>
    <x v="25"/>
    <x v="0"/>
    <x v="4"/>
    <x v="1"/>
    <x v="1"/>
    <x v="0"/>
    <x v="0"/>
    <x v="1055"/>
    <x v="282"/>
    <x v="105"/>
    <x v="297"/>
  </r>
  <r>
    <x v="25"/>
    <x v="0"/>
    <x v="4"/>
    <x v="13"/>
    <x v="1"/>
    <x v="0"/>
    <x v="0"/>
    <x v="1056"/>
    <x v="249"/>
    <x v="102"/>
    <x v="262"/>
  </r>
  <r>
    <x v="25"/>
    <x v="0"/>
    <x v="4"/>
    <x v="2"/>
    <x v="1"/>
    <x v="0"/>
    <x v="0"/>
    <x v="1057"/>
    <x v="98"/>
    <x v="104"/>
    <x v="96"/>
  </r>
  <r>
    <x v="25"/>
    <x v="0"/>
    <x v="4"/>
    <x v="8"/>
    <x v="1"/>
    <x v="0"/>
    <x v="0"/>
    <x v="1064"/>
    <x v="161"/>
    <x v="176"/>
    <x v="54"/>
  </r>
  <r>
    <x v="25"/>
    <x v="0"/>
    <x v="4"/>
    <x v="10"/>
    <x v="1"/>
    <x v="0"/>
    <x v="0"/>
    <x v="1058"/>
    <x v="196"/>
    <x v="38"/>
    <x v="279"/>
  </r>
  <r>
    <x v="25"/>
    <x v="0"/>
    <x v="4"/>
    <x v="9"/>
    <x v="1"/>
    <x v="0"/>
    <x v="0"/>
    <x v="1059"/>
    <x v="75"/>
    <x v="70"/>
    <x v="93"/>
  </r>
  <r>
    <x v="25"/>
    <x v="0"/>
    <x v="4"/>
    <x v="11"/>
    <x v="1"/>
    <x v="0"/>
    <x v="0"/>
    <x v="1060"/>
    <x v="95"/>
    <x v="51"/>
    <x v="139"/>
  </r>
  <r>
    <x v="25"/>
    <x v="0"/>
    <x v="4"/>
    <x v="5"/>
    <x v="1"/>
    <x v="0"/>
    <x v="0"/>
    <x v="1061"/>
    <x v="358"/>
    <x v="184"/>
    <x v="210"/>
  </r>
  <r>
    <x v="25"/>
    <x v="0"/>
    <x v="4"/>
    <x v="1"/>
    <x v="1"/>
    <x v="0"/>
    <x v="0"/>
    <x v="1062"/>
    <x v="223"/>
    <x v="105"/>
    <x v="229"/>
  </r>
  <r>
    <x v="25"/>
    <x v="0"/>
    <x v="4"/>
    <x v="4"/>
    <x v="1"/>
    <x v="0"/>
    <x v="0"/>
    <x v="1063"/>
    <x v="250"/>
    <x v="138"/>
    <x v="231"/>
  </r>
  <r>
    <x v="25"/>
    <x v="0"/>
    <x v="4"/>
    <x v="7"/>
    <x v="1"/>
    <x v="0"/>
    <x v="0"/>
    <x v="1064"/>
    <x v="516"/>
    <x v="188"/>
    <x v="411"/>
  </r>
  <r>
    <x v="25"/>
    <x v="0"/>
    <x v="4"/>
    <x v="10"/>
    <x v="1"/>
    <x v="0"/>
    <x v="0"/>
    <x v="1065"/>
    <x v="37"/>
    <x v="30"/>
    <x v="46"/>
  </r>
  <r>
    <x v="25"/>
    <x v="0"/>
    <x v="4"/>
    <x v="13"/>
    <x v="1"/>
    <x v="0"/>
    <x v="0"/>
    <x v="1066"/>
    <x v="121"/>
    <x v="91"/>
    <x v="129"/>
  </r>
  <r>
    <x v="26"/>
    <x v="1"/>
    <x v="4"/>
    <x v="10"/>
    <x v="0"/>
    <x v="0"/>
    <x v="1"/>
    <x v="1067"/>
    <x v="119"/>
    <x v="32"/>
    <x v="185"/>
  </r>
  <r>
    <x v="26"/>
    <x v="1"/>
    <x v="4"/>
    <x v="12"/>
    <x v="0"/>
    <x v="0"/>
    <x v="1"/>
    <x v="1068"/>
    <x v="3"/>
    <x v="7"/>
    <x v="5"/>
  </r>
  <r>
    <x v="26"/>
    <x v="1"/>
    <x v="4"/>
    <x v="1"/>
    <x v="0"/>
    <x v="0"/>
    <x v="1"/>
    <x v="1069"/>
    <x v="98"/>
    <x v="92"/>
    <x v="105"/>
  </r>
  <r>
    <x v="26"/>
    <x v="1"/>
    <x v="4"/>
    <x v="7"/>
    <x v="0"/>
    <x v="0"/>
    <x v="1"/>
    <x v="1070"/>
    <x v="392"/>
    <x v="187"/>
    <x v="238"/>
  </r>
  <r>
    <x v="26"/>
    <x v="1"/>
    <x v="4"/>
    <x v="13"/>
    <x v="0"/>
    <x v="0"/>
    <x v="1"/>
    <x v="1071"/>
    <x v="258"/>
    <x v="92"/>
    <x v="281"/>
  </r>
  <r>
    <x v="26"/>
    <x v="1"/>
    <x v="4"/>
    <x v="5"/>
    <x v="0"/>
    <x v="0"/>
    <x v="1"/>
    <x v="1072"/>
    <x v="441"/>
    <x v="181"/>
    <x v="304"/>
  </r>
  <r>
    <x v="26"/>
    <x v="1"/>
    <x v="4"/>
    <x v="11"/>
    <x v="0"/>
    <x v="0"/>
    <x v="1"/>
    <x v="1073"/>
    <x v="290"/>
    <x v="45"/>
    <x v="381"/>
  </r>
  <r>
    <x v="26"/>
    <x v="1"/>
    <x v="4"/>
    <x v="2"/>
    <x v="0"/>
    <x v="0"/>
    <x v="1"/>
    <x v="1074"/>
    <x v="63"/>
    <x v="101"/>
    <x v="56"/>
  </r>
  <r>
    <x v="26"/>
    <x v="1"/>
    <x v="4"/>
    <x v="9"/>
    <x v="0"/>
    <x v="0"/>
    <x v="1"/>
    <x v="1075"/>
    <x v="483"/>
    <x v="61"/>
    <x v="559"/>
  </r>
  <r>
    <x v="26"/>
    <x v="1"/>
    <x v="4"/>
    <x v="4"/>
    <x v="0"/>
    <x v="0"/>
    <x v="1"/>
    <x v="1076"/>
    <x v="473"/>
    <x v="143"/>
    <x v="482"/>
  </r>
  <r>
    <x v="26"/>
    <x v="1"/>
    <x v="4"/>
    <x v="8"/>
    <x v="0"/>
    <x v="0"/>
    <x v="1"/>
    <x v="1077"/>
    <x v="583"/>
    <x v="165"/>
    <x v="520"/>
  </r>
  <r>
    <x v="26"/>
    <x v="1"/>
    <x v="4"/>
    <x v="10"/>
    <x v="0"/>
    <x v="0"/>
    <x v="1"/>
    <x v="1078"/>
    <x v="191"/>
    <x v="30"/>
    <x v="282"/>
  </r>
  <r>
    <x v="26"/>
    <x v="1"/>
    <x v="4"/>
    <x v="13"/>
    <x v="0"/>
    <x v="0"/>
    <x v="1"/>
    <x v="1079"/>
    <x v="59"/>
    <x v="88"/>
    <x v="55"/>
  </r>
  <r>
    <x v="26"/>
    <x v="1"/>
    <x v="4"/>
    <x v="11"/>
    <x v="0"/>
    <x v="0"/>
    <x v="1"/>
    <x v="1080"/>
    <x v="64"/>
    <x v="42"/>
    <x v="97"/>
  </r>
  <r>
    <x v="26"/>
    <x v="1"/>
    <x v="4"/>
    <x v="6"/>
    <x v="0"/>
    <x v="0"/>
    <x v="1"/>
    <x v="1081"/>
    <x v="595"/>
    <x v="178"/>
    <x v="526"/>
  </r>
  <r>
    <x v="26"/>
    <x v="1"/>
    <x v="4"/>
    <x v="1"/>
    <x v="0"/>
    <x v="0"/>
    <x v="1"/>
    <x v="1082"/>
    <x v="158"/>
    <x v="96"/>
    <x v="170"/>
  </r>
  <r>
    <x v="26"/>
    <x v="1"/>
    <x v="4"/>
    <x v="5"/>
    <x v="0"/>
    <x v="0"/>
    <x v="1"/>
    <x v="1083"/>
    <x v="340"/>
    <x v="174"/>
    <x v="200"/>
  </r>
  <r>
    <x v="26"/>
    <x v="1"/>
    <x v="4"/>
    <x v="7"/>
    <x v="0"/>
    <x v="0"/>
    <x v="1"/>
    <x v="1084"/>
    <x v="297"/>
    <x v="170"/>
    <x v="162"/>
  </r>
  <r>
    <x v="26"/>
    <x v="1"/>
    <x v="4"/>
    <x v="11"/>
    <x v="1"/>
    <x v="0"/>
    <x v="1"/>
    <x v="1085"/>
    <x v="139"/>
    <x v="55"/>
    <x v="194"/>
  </r>
  <r>
    <x v="26"/>
    <x v="1"/>
    <x v="4"/>
    <x v="9"/>
    <x v="1"/>
    <x v="0"/>
    <x v="1"/>
    <x v="1086"/>
    <x v="420"/>
    <x v="73"/>
    <x v="487"/>
  </r>
  <r>
    <x v="26"/>
    <x v="1"/>
    <x v="4"/>
    <x v="2"/>
    <x v="1"/>
    <x v="0"/>
    <x v="1"/>
    <x v="1087"/>
    <x v="246"/>
    <x v="110"/>
    <x v="253"/>
  </r>
  <r>
    <x v="26"/>
    <x v="1"/>
    <x v="4"/>
    <x v="1"/>
    <x v="1"/>
    <x v="0"/>
    <x v="1"/>
    <x v="1088"/>
    <x v="331"/>
    <x v="105"/>
    <x v="354"/>
  </r>
  <r>
    <x v="26"/>
    <x v="1"/>
    <x v="4"/>
    <x v="5"/>
    <x v="1"/>
    <x v="0"/>
    <x v="1"/>
    <x v="1089"/>
    <x v="523"/>
    <x v="185"/>
    <x v="425"/>
  </r>
  <r>
    <x v="26"/>
    <x v="1"/>
    <x v="4"/>
    <x v="7"/>
    <x v="1"/>
    <x v="0"/>
    <x v="1"/>
    <x v="1090"/>
    <x v="606"/>
    <x v="190"/>
    <x v="536"/>
  </r>
  <r>
    <x v="26"/>
    <x v="1"/>
    <x v="4"/>
    <x v="8"/>
    <x v="1"/>
    <x v="0"/>
    <x v="1"/>
    <x v="1091"/>
    <x v="481"/>
    <x v="188"/>
    <x v="358"/>
  </r>
  <r>
    <x v="26"/>
    <x v="1"/>
    <x v="4"/>
    <x v="6"/>
    <x v="1"/>
    <x v="0"/>
    <x v="1"/>
    <x v="1092"/>
    <x v="547"/>
    <x v="185"/>
    <x v="458"/>
  </r>
  <r>
    <x v="26"/>
    <x v="1"/>
    <x v="4"/>
    <x v="13"/>
    <x v="1"/>
    <x v="0"/>
    <x v="1"/>
    <x v="1093"/>
    <x v="309"/>
    <x v="101"/>
    <x v="329"/>
  </r>
  <r>
    <x v="26"/>
    <x v="1"/>
    <x v="4"/>
    <x v="4"/>
    <x v="1"/>
    <x v="0"/>
    <x v="1"/>
    <x v="1094"/>
    <x v="499"/>
    <x v="153"/>
    <x v="497"/>
  </r>
  <r>
    <x v="26"/>
    <x v="1"/>
    <x v="4"/>
    <x v="2"/>
    <x v="1"/>
    <x v="0"/>
    <x v="1"/>
    <x v="1095"/>
    <x v="43"/>
    <x v="111"/>
    <x v="32"/>
  </r>
  <r>
    <x v="26"/>
    <x v="1"/>
    <x v="4"/>
    <x v="9"/>
    <x v="1"/>
    <x v="0"/>
    <x v="1"/>
    <x v="1096"/>
    <x v="54"/>
    <x v="73"/>
    <x v="64"/>
  </r>
  <r>
    <x v="26"/>
    <x v="1"/>
    <x v="4"/>
    <x v="1"/>
    <x v="1"/>
    <x v="0"/>
    <x v="1"/>
    <x v="1097"/>
    <x v="44"/>
    <x v="105"/>
    <x v="35"/>
  </r>
  <r>
    <x v="26"/>
    <x v="1"/>
    <x v="4"/>
    <x v="11"/>
    <x v="1"/>
    <x v="0"/>
    <x v="1"/>
    <x v="1098"/>
    <x v="48"/>
    <x v="53"/>
    <x v="63"/>
  </r>
  <r>
    <x v="26"/>
    <x v="1"/>
    <x v="4"/>
    <x v="10"/>
    <x v="1"/>
    <x v="0"/>
    <x v="1"/>
    <x v="1099"/>
    <x v="344"/>
    <x v="34"/>
    <x v="448"/>
  </r>
  <r>
    <x v="26"/>
    <x v="1"/>
    <x v="4"/>
    <x v="8"/>
    <x v="1"/>
    <x v="0"/>
    <x v="1"/>
    <x v="1100"/>
    <x v="180"/>
    <x v="185"/>
    <x v="66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  <r>
    <x v="27"/>
    <x v="7"/>
    <x v="5"/>
    <x v="14"/>
    <x v="2"/>
    <x v="0"/>
    <x v="1"/>
    <x v="1118"/>
    <x v="663"/>
    <x v="22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6" firstHeaderRow="2" firstDataRow="2" firstDataCol="1"/>
  <pivotFields count="11">
    <pivotField compact="0" showAll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0" colorId="64" zoomScale="62" zoomScaleNormal="62" zoomScalePageLayoutView="67" workbookViewId="0">
      <selection pane="top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22.28"/>
    <col collapsed="false" customWidth="true" hidden="false" outlineLevel="0" max="3" min="3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6.99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s">
        <v>1</v>
      </c>
      <c r="H2" s="5"/>
      <c r="I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tru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4</v>
      </c>
      <c r="D6" s="12"/>
      <c r="E6" s="12"/>
      <c r="F6" s="12"/>
      <c r="G6" s="14" t="s">
        <v>5</v>
      </c>
      <c r="H6" s="14"/>
      <c r="I6" s="14"/>
    </row>
    <row r="7" customFormat="false" ht="19.5" hidden="false" customHeight="fals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5" t="s">
        <v>10</v>
      </c>
      <c r="F7" s="17"/>
      <c r="G7" s="15" t="s">
        <v>11</v>
      </c>
      <c r="H7" s="15" t="s">
        <v>12</v>
      </c>
      <c r="I7" s="15" t="s">
        <v>13</v>
      </c>
    </row>
    <row r="8" s="26" customFormat="true" ht="19.5" hidden="false" customHeight="true" outlineLevel="0" collapsed="false">
      <c r="A8" s="18" t="n">
        <v>42339</v>
      </c>
      <c r="B8" s="19" t="s">
        <v>14</v>
      </c>
      <c r="C8" s="20"/>
      <c r="D8" s="21" t="n">
        <v>371890</v>
      </c>
      <c r="E8" s="22" t="n">
        <f aca="false">D8</f>
        <v>371890</v>
      </c>
      <c r="F8" s="23"/>
      <c r="G8" s="23"/>
      <c r="H8" s="24" t="n">
        <v>790</v>
      </c>
      <c r="I8" s="25" t="n">
        <f aca="false">H8</f>
        <v>790</v>
      </c>
      <c r="J8" s="3"/>
      <c r="K8" s="3"/>
      <c r="L8" s="3"/>
      <c r="M8" s="3"/>
      <c r="N8" s="3"/>
      <c r="O8" s="3"/>
      <c r="P8" s="3"/>
      <c r="Q8" s="3"/>
      <c r="R8" s="3"/>
    </row>
    <row r="9" s="35" customFormat="true" ht="19.5" hidden="false" customHeight="true" outlineLevel="0" collapsed="false">
      <c r="A9" s="18" t="n">
        <v>42340</v>
      </c>
      <c r="B9" s="19" t="s">
        <v>15</v>
      </c>
      <c r="C9" s="27"/>
      <c r="D9" s="28" t="n">
        <v>270720</v>
      </c>
      <c r="E9" s="29" t="n">
        <f aca="false">E8+D9</f>
        <v>642610</v>
      </c>
      <c r="F9" s="30"/>
      <c r="G9" s="31"/>
      <c r="H9" s="32" t="n">
        <v>1630</v>
      </c>
      <c r="I9" s="29" t="n">
        <f aca="false">I8+H9</f>
        <v>2420</v>
      </c>
      <c r="J9" s="33"/>
      <c r="K9" s="34"/>
      <c r="L9" s="33"/>
      <c r="M9" s="33"/>
      <c r="N9" s="33"/>
      <c r="O9" s="33"/>
      <c r="P9" s="33"/>
      <c r="Q9" s="33"/>
      <c r="R9" s="33"/>
    </row>
    <row r="10" s="35" customFormat="true" ht="19.5" hidden="false" customHeight="true" outlineLevel="0" collapsed="false">
      <c r="A10" s="18" t="n">
        <v>42341</v>
      </c>
      <c r="B10" s="19" t="s">
        <v>16</v>
      </c>
      <c r="C10" s="27"/>
      <c r="D10" s="28" t="n">
        <v>259540</v>
      </c>
      <c r="E10" s="29" t="n">
        <f aca="false">E9+D10</f>
        <v>902150</v>
      </c>
      <c r="F10" s="36"/>
      <c r="G10" s="36"/>
      <c r="H10" s="32" t="n">
        <v>1030</v>
      </c>
      <c r="I10" s="29" t="n">
        <f aca="false">I9+H10</f>
        <v>3450</v>
      </c>
      <c r="J10" s="33"/>
      <c r="K10" s="34"/>
      <c r="L10" s="33"/>
      <c r="M10" s="33"/>
      <c r="N10" s="33"/>
      <c r="O10" s="33"/>
      <c r="P10" s="33"/>
      <c r="Q10" s="33"/>
      <c r="R10" s="33"/>
    </row>
    <row r="11" s="35" customFormat="true" ht="19.5" hidden="false" customHeight="true" outlineLevel="0" collapsed="false">
      <c r="A11" s="18" t="n">
        <v>42342</v>
      </c>
      <c r="B11" s="19" t="s">
        <v>17</v>
      </c>
      <c r="C11" s="27"/>
      <c r="D11" s="32" t="n">
        <v>334850</v>
      </c>
      <c r="E11" s="29" t="n">
        <f aca="false">E10+D11</f>
        <v>1237000</v>
      </c>
      <c r="F11" s="37"/>
      <c r="G11" s="38"/>
      <c r="H11" s="32" t="n">
        <v>1300</v>
      </c>
      <c r="I11" s="29" t="n">
        <f aca="false">I10+H11</f>
        <v>4750</v>
      </c>
      <c r="J11" s="33"/>
      <c r="K11" s="34"/>
      <c r="L11" s="33"/>
      <c r="M11" s="33"/>
      <c r="N11" s="33"/>
      <c r="O11" s="33"/>
      <c r="P11" s="33"/>
      <c r="Q11" s="33"/>
      <c r="R11" s="33"/>
    </row>
    <row r="12" s="35" customFormat="true" ht="19.5" hidden="false" customHeight="true" outlineLevel="0" collapsed="false">
      <c r="A12" s="18" t="n">
        <v>42343</v>
      </c>
      <c r="B12" s="19" t="s">
        <v>18</v>
      </c>
      <c r="C12" s="39"/>
      <c r="D12" s="28" t="n">
        <v>266330</v>
      </c>
      <c r="E12" s="29" t="n">
        <f aca="false">E11+D12</f>
        <v>1503330</v>
      </c>
      <c r="F12" s="37"/>
      <c r="G12" s="38"/>
      <c r="H12" s="32" t="n">
        <v>660</v>
      </c>
      <c r="I12" s="29" t="n">
        <f aca="false">I11+H12</f>
        <v>5410</v>
      </c>
      <c r="J12" s="33"/>
      <c r="K12" s="34"/>
      <c r="L12" s="33"/>
      <c r="M12" s="33"/>
      <c r="N12" s="33"/>
      <c r="O12" s="33"/>
      <c r="P12" s="33"/>
      <c r="Q12" s="33"/>
      <c r="R12" s="33"/>
    </row>
    <row r="13" s="35" customFormat="true" ht="19.5" hidden="false" customHeight="true" outlineLevel="0" collapsed="false">
      <c r="A13" s="18" t="n">
        <v>42344</v>
      </c>
      <c r="B13" s="19" t="s">
        <v>19</v>
      </c>
      <c r="C13" s="40"/>
      <c r="D13" s="41"/>
      <c r="E13" s="42" t="n">
        <f aca="false">E12+D13</f>
        <v>1503330</v>
      </c>
      <c r="F13" s="43"/>
      <c r="G13" s="44"/>
      <c r="H13" s="45"/>
      <c r="I13" s="42" t="n">
        <f aca="false">I12+H13</f>
        <v>5410</v>
      </c>
      <c r="J13" s="33"/>
      <c r="K13" s="34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345</v>
      </c>
      <c r="B14" s="19" t="s">
        <v>20</v>
      </c>
      <c r="C14" s="36"/>
      <c r="D14" s="28" t="n">
        <v>396770</v>
      </c>
      <c r="E14" s="29" t="n">
        <f aca="false">E13+D14</f>
        <v>1900100</v>
      </c>
      <c r="F14" s="36"/>
      <c r="G14" s="36"/>
      <c r="H14" s="32" t="n">
        <v>1550</v>
      </c>
      <c r="I14" s="29" t="n">
        <f aca="false">I13+H14</f>
        <v>6960</v>
      </c>
      <c r="K14" s="34"/>
    </row>
    <row r="15" s="3" customFormat="true" ht="20.1" hidden="false" customHeight="true" outlineLevel="0" collapsed="false">
      <c r="A15" s="18" t="n">
        <v>42346</v>
      </c>
      <c r="B15" s="19" t="s">
        <v>14</v>
      </c>
      <c r="C15" s="46"/>
      <c r="D15" s="28" t="n">
        <v>400630</v>
      </c>
      <c r="E15" s="29" t="n">
        <f aca="false">E14+D15</f>
        <v>2300730</v>
      </c>
      <c r="F15" s="46"/>
      <c r="G15" s="46"/>
      <c r="H15" s="32" t="n">
        <v>920</v>
      </c>
      <c r="I15" s="29" t="n">
        <f aca="false">I14+H15</f>
        <v>7880</v>
      </c>
      <c r="K15" s="34"/>
    </row>
    <row r="16" s="35" customFormat="true" ht="20.25" hidden="false" customHeight="true" outlineLevel="0" collapsed="false">
      <c r="A16" s="18" t="n">
        <v>42347</v>
      </c>
      <c r="B16" s="19" t="s">
        <v>15</v>
      </c>
      <c r="C16" s="46"/>
      <c r="D16" s="47" t="n">
        <v>293930</v>
      </c>
      <c r="E16" s="29" t="n">
        <f aca="false">E15+D16</f>
        <v>2594660</v>
      </c>
      <c r="F16" s="46"/>
      <c r="G16" s="46"/>
      <c r="H16" s="32" t="n">
        <v>1860</v>
      </c>
      <c r="I16" s="29" t="n">
        <f aca="false">I15+H16</f>
        <v>9740</v>
      </c>
      <c r="J16" s="33"/>
      <c r="K16" s="34"/>
      <c r="L16" s="33"/>
      <c r="M16" s="33"/>
      <c r="N16" s="33"/>
      <c r="O16" s="33"/>
      <c r="P16" s="33"/>
      <c r="Q16" s="33"/>
      <c r="R16" s="33"/>
    </row>
    <row r="17" s="35" customFormat="true" ht="20.25" hidden="false" customHeight="true" outlineLevel="0" collapsed="false">
      <c r="A17" s="18" t="n">
        <v>42348</v>
      </c>
      <c r="B17" s="19" t="s">
        <v>16</v>
      </c>
      <c r="C17" s="36"/>
      <c r="D17" s="28" t="n">
        <v>261290</v>
      </c>
      <c r="E17" s="29" t="n">
        <f aca="false">E16+D17</f>
        <v>2855950</v>
      </c>
      <c r="F17" s="36"/>
      <c r="G17" s="36"/>
      <c r="H17" s="32" t="n">
        <v>790</v>
      </c>
      <c r="I17" s="29" t="n">
        <f aca="false">I16+H17</f>
        <v>10530</v>
      </c>
      <c r="J17" s="33"/>
      <c r="K17" s="34"/>
      <c r="L17" s="33"/>
      <c r="M17" s="33"/>
      <c r="N17" s="33"/>
      <c r="O17" s="33"/>
      <c r="P17" s="33"/>
      <c r="Q17" s="33"/>
      <c r="R17" s="33"/>
    </row>
    <row r="18" s="35" customFormat="true" ht="20.25" hidden="false" customHeight="true" outlineLevel="0" collapsed="false">
      <c r="A18" s="18" t="n">
        <v>42349</v>
      </c>
      <c r="B18" s="19" t="s">
        <v>17</v>
      </c>
      <c r="C18" s="48"/>
      <c r="D18" s="28" t="n">
        <v>321320</v>
      </c>
      <c r="E18" s="29" t="n">
        <f aca="false">E17+D18</f>
        <v>3177270</v>
      </c>
      <c r="F18" s="37"/>
      <c r="G18" s="38"/>
      <c r="H18" s="32" t="n">
        <v>1740</v>
      </c>
      <c r="I18" s="29" t="n">
        <f aca="false">I17+H18</f>
        <v>12270</v>
      </c>
      <c r="J18" s="33"/>
      <c r="K18" s="34"/>
      <c r="L18" s="33"/>
      <c r="M18" s="33"/>
      <c r="N18" s="33"/>
      <c r="O18" s="33"/>
      <c r="P18" s="33"/>
      <c r="Q18" s="33"/>
      <c r="R18" s="33"/>
    </row>
    <row r="19" s="35" customFormat="true" ht="20.25" hidden="false" customHeight="true" outlineLevel="0" collapsed="false">
      <c r="A19" s="18" t="n">
        <v>42350</v>
      </c>
      <c r="B19" s="19" t="s">
        <v>18</v>
      </c>
      <c r="C19" s="48"/>
      <c r="D19" s="28" t="n">
        <v>275840</v>
      </c>
      <c r="E19" s="29" t="n">
        <f aca="false">E18+D19</f>
        <v>3453110</v>
      </c>
      <c r="F19" s="37"/>
      <c r="G19" s="38"/>
      <c r="H19" s="32" t="n">
        <v>460</v>
      </c>
      <c r="I19" s="29" t="n">
        <f aca="false">I18+H19</f>
        <v>12730</v>
      </c>
      <c r="J19" s="33"/>
      <c r="K19" s="34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351</v>
      </c>
      <c r="B20" s="19" t="s">
        <v>19</v>
      </c>
      <c r="C20" s="40"/>
      <c r="D20" s="41"/>
      <c r="E20" s="42" t="n">
        <f aca="false">E19+D20</f>
        <v>3453110</v>
      </c>
      <c r="F20" s="43"/>
      <c r="G20" s="40"/>
      <c r="H20" s="45"/>
      <c r="I20" s="42" t="n">
        <f aca="false">I19+H20</f>
        <v>12730</v>
      </c>
      <c r="J20" s="49"/>
      <c r="K20" s="34"/>
      <c r="L20" s="50"/>
      <c r="M20" s="51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352</v>
      </c>
      <c r="B21" s="19" t="s">
        <v>20</v>
      </c>
      <c r="C21" s="36"/>
      <c r="D21" s="28" t="n">
        <v>383510</v>
      </c>
      <c r="E21" s="29" t="n">
        <f aca="false">E20+D21</f>
        <v>3836620</v>
      </c>
      <c r="F21" s="36"/>
      <c r="G21" s="36"/>
      <c r="H21" s="32" t="n">
        <v>1700</v>
      </c>
      <c r="I21" s="29" t="n">
        <f aca="false">I20+H21</f>
        <v>14430</v>
      </c>
      <c r="K21" s="34"/>
    </row>
    <row r="22" s="54" customFormat="true" ht="20.1" hidden="false" customHeight="true" outlineLevel="0" collapsed="false">
      <c r="A22" s="18" t="n">
        <v>42353</v>
      </c>
      <c r="B22" s="19" t="s">
        <v>14</v>
      </c>
      <c r="C22" s="36"/>
      <c r="D22" s="28" t="n">
        <v>371110</v>
      </c>
      <c r="E22" s="29" t="n">
        <f aca="false">E21+D22</f>
        <v>4207730</v>
      </c>
      <c r="F22" s="37"/>
      <c r="G22" s="52"/>
      <c r="H22" s="32" t="n">
        <v>910</v>
      </c>
      <c r="I22" s="53" t="n">
        <f aca="false">I21+H22</f>
        <v>15340</v>
      </c>
      <c r="K22" s="34"/>
    </row>
    <row r="23" s="35" customFormat="true" ht="19.5" hidden="false" customHeight="true" outlineLevel="0" collapsed="false">
      <c r="A23" s="18" t="n">
        <v>42354</v>
      </c>
      <c r="B23" s="19" t="s">
        <v>15</v>
      </c>
      <c r="C23" s="36"/>
      <c r="D23" s="55" t="n">
        <v>293090</v>
      </c>
      <c r="E23" s="29" t="n">
        <f aca="false">E22+D23</f>
        <v>4500820</v>
      </c>
      <c r="F23" s="36"/>
      <c r="G23" s="36"/>
      <c r="H23" s="56" t="n">
        <v>1110</v>
      </c>
      <c r="I23" s="29" t="n">
        <f aca="false">I22+H23</f>
        <v>16450</v>
      </c>
      <c r="J23" s="33"/>
      <c r="K23" s="34"/>
      <c r="L23" s="33"/>
      <c r="M23" s="33"/>
      <c r="N23" s="33"/>
      <c r="O23" s="33"/>
      <c r="P23" s="33"/>
      <c r="Q23" s="33"/>
      <c r="R23" s="33"/>
    </row>
    <row r="24" s="54" customFormat="true" ht="20.1" hidden="false" customHeight="true" outlineLevel="0" collapsed="false">
      <c r="A24" s="18" t="n">
        <v>42355</v>
      </c>
      <c r="B24" s="19" t="s">
        <v>16</v>
      </c>
      <c r="C24" s="36"/>
      <c r="D24" s="55" t="n">
        <v>251680</v>
      </c>
      <c r="E24" s="29" t="n">
        <f aca="false">E23+D24</f>
        <v>4752500</v>
      </c>
      <c r="F24" s="36"/>
      <c r="G24" s="36"/>
      <c r="H24" s="32" t="n">
        <v>1190</v>
      </c>
      <c r="I24" s="29" t="n">
        <f aca="false">I23+H24</f>
        <v>17640</v>
      </c>
      <c r="K24" s="34"/>
    </row>
    <row r="25" s="54" customFormat="true" ht="20.1" hidden="false" customHeight="true" outlineLevel="0" collapsed="false">
      <c r="A25" s="18" t="n">
        <v>42356</v>
      </c>
      <c r="B25" s="19" t="s">
        <v>17</v>
      </c>
      <c r="C25" s="48"/>
      <c r="D25" s="32" t="n">
        <v>307900</v>
      </c>
      <c r="E25" s="29" t="n">
        <f aca="false">E24+D25</f>
        <v>5060400</v>
      </c>
      <c r="F25" s="37"/>
      <c r="G25" s="38"/>
      <c r="H25" s="32" t="n">
        <v>1550</v>
      </c>
      <c r="I25" s="29" t="n">
        <f aca="false">I24+H25</f>
        <v>19190</v>
      </c>
      <c r="K25" s="34"/>
    </row>
    <row r="26" s="54" customFormat="true" ht="20.1" hidden="false" customHeight="true" outlineLevel="0" collapsed="false">
      <c r="A26" s="18" t="n">
        <v>42357</v>
      </c>
      <c r="B26" s="19" t="s">
        <v>18</v>
      </c>
      <c r="C26" s="48"/>
      <c r="D26" s="32" t="n">
        <v>275210</v>
      </c>
      <c r="E26" s="29" t="n">
        <f aca="false">E25+D26</f>
        <v>5335610</v>
      </c>
      <c r="F26" s="37"/>
      <c r="G26" s="38"/>
      <c r="H26" s="32" t="n">
        <v>460</v>
      </c>
      <c r="I26" s="29" t="n">
        <f aca="false">I25+H26</f>
        <v>19650</v>
      </c>
      <c r="K26" s="34"/>
    </row>
    <row r="27" s="54" customFormat="true" ht="20.1" hidden="false" customHeight="true" outlineLevel="0" collapsed="false">
      <c r="A27" s="18" t="n">
        <v>42358</v>
      </c>
      <c r="B27" s="19" t="s">
        <v>19</v>
      </c>
      <c r="C27" s="40"/>
      <c r="D27" s="45"/>
      <c r="E27" s="42" t="n">
        <f aca="false">E26+D27</f>
        <v>5335610</v>
      </c>
      <c r="F27" s="43"/>
      <c r="G27" s="44"/>
      <c r="H27" s="45"/>
      <c r="I27" s="42" t="n">
        <f aca="false">I26+H27</f>
        <v>19650</v>
      </c>
      <c r="K27" s="34"/>
    </row>
    <row r="28" s="3" customFormat="true" ht="20.1" hidden="false" customHeight="true" outlineLevel="0" collapsed="false">
      <c r="A28" s="18" t="n">
        <v>42359</v>
      </c>
      <c r="B28" s="19" t="s">
        <v>20</v>
      </c>
      <c r="C28" s="36"/>
      <c r="D28" s="32" t="n">
        <v>409000</v>
      </c>
      <c r="E28" s="29" t="n">
        <f aca="false">E27+D28</f>
        <v>5744610</v>
      </c>
      <c r="F28" s="36"/>
      <c r="G28" s="36"/>
      <c r="H28" s="32" t="n">
        <v>1540</v>
      </c>
      <c r="I28" s="29" t="n">
        <f aca="false">I27+H28</f>
        <v>21190</v>
      </c>
      <c r="K28" s="34"/>
    </row>
    <row r="29" s="54" customFormat="true" ht="20.1" hidden="false" customHeight="true" outlineLevel="0" collapsed="false">
      <c r="A29" s="18" t="n">
        <v>42360</v>
      </c>
      <c r="B29" s="19" t="s">
        <v>14</v>
      </c>
      <c r="C29" s="36"/>
      <c r="D29" s="32" t="n">
        <v>392160</v>
      </c>
      <c r="E29" s="29" t="n">
        <f aca="false">E28+D29</f>
        <v>6136770</v>
      </c>
      <c r="F29" s="36"/>
      <c r="G29" s="36"/>
      <c r="H29" s="32" t="n">
        <v>580</v>
      </c>
      <c r="I29" s="29" t="n">
        <f aca="false">I28+H29</f>
        <v>21770</v>
      </c>
      <c r="K29" s="34"/>
    </row>
    <row r="30" s="54" customFormat="true" ht="20.1" hidden="false" customHeight="true" outlineLevel="0" collapsed="false">
      <c r="A30" s="18" t="n">
        <v>42361</v>
      </c>
      <c r="B30" s="19" t="s">
        <v>15</v>
      </c>
      <c r="C30" s="36"/>
      <c r="D30" s="55" t="n">
        <v>299650</v>
      </c>
      <c r="E30" s="29" t="n">
        <f aca="false">E29+D30</f>
        <v>6436420</v>
      </c>
      <c r="F30" s="36"/>
      <c r="G30" s="36"/>
      <c r="H30" s="32" t="n">
        <v>1310</v>
      </c>
      <c r="I30" s="29" t="n">
        <f aca="false">I29+H30</f>
        <v>23080</v>
      </c>
      <c r="K30" s="57"/>
    </row>
    <row r="31" s="54" customFormat="true" ht="20.1" hidden="false" customHeight="true" outlineLevel="0" collapsed="false">
      <c r="A31" s="18" t="n">
        <v>42362</v>
      </c>
      <c r="B31" s="19" t="s">
        <v>16</v>
      </c>
      <c r="C31" s="36"/>
      <c r="D31" s="28" t="n">
        <v>252660</v>
      </c>
      <c r="E31" s="29" t="n">
        <f aca="false">E30+D31</f>
        <v>6689080</v>
      </c>
      <c r="F31" s="36"/>
      <c r="G31" s="36"/>
      <c r="H31" s="32" t="n">
        <v>680</v>
      </c>
      <c r="I31" s="29" t="n">
        <f aca="false">I30+H31</f>
        <v>23760</v>
      </c>
      <c r="K31" s="58"/>
    </row>
    <row r="32" s="54" customFormat="true" ht="20.1" hidden="false" customHeight="true" outlineLevel="0" collapsed="false">
      <c r="A32" s="18" t="n">
        <v>42363</v>
      </c>
      <c r="B32" s="19" t="s">
        <v>17</v>
      </c>
      <c r="C32" s="48"/>
      <c r="D32" s="28" t="n">
        <v>104350</v>
      </c>
      <c r="E32" s="29" t="n">
        <f aca="false">E31+D32</f>
        <v>6793430</v>
      </c>
      <c r="F32" s="37"/>
      <c r="G32" s="38"/>
      <c r="H32" s="32" t="n">
        <v>0</v>
      </c>
      <c r="I32" s="29" t="n">
        <f aca="false">I31+H32</f>
        <v>23760</v>
      </c>
      <c r="K32" s="59"/>
    </row>
    <row r="33" s="54" customFormat="true" ht="20.1" hidden="false" customHeight="true" outlineLevel="0" collapsed="false">
      <c r="A33" s="18" t="n">
        <v>42364</v>
      </c>
      <c r="B33" s="19" t="s">
        <v>18</v>
      </c>
      <c r="C33" s="48"/>
      <c r="D33" s="28" t="n">
        <v>212840</v>
      </c>
      <c r="E33" s="29" t="n">
        <f aca="false">E32+D33</f>
        <v>7006270</v>
      </c>
      <c r="F33" s="37"/>
      <c r="G33" s="38"/>
      <c r="H33" s="32" t="n">
        <v>670</v>
      </c>
      <c r="I33" s="29" t="n">
        <f aca="false">I32+H33</f>
        <v>24430</v>
      </c>
      <c r="K33" s="58"/>
    </row>
    <row r="34" s="26" customFormat="true" ht="20.1" hidden="false" customHeight="true" outlineLevel="0" collapsed="false">
      <c r="A34" s="18" t="n">
        <v>42365</v>
      </c>
      <c r="B34" s="19" t="s">
        <v>19</v>
      </c>
      <c r="C34" s="40"/>
      <c r="D34" s="41"/>
      <c r="E34" s="42" t="n">
        <f aca="false">E33+D34</f>
        <v>7006270</v>
      </c>
      <c r="F34" s="43"/>
      <c r="G34" s="44"/>
      <c r="H34" s="45"/>
      <c r="I34" s="42" t="n">
        <f aca="false">I33+H34</f>
        <v>2443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366</v>
      </c>
      <c r="B35" s="19" t="s">
        <v>20</v>
      </c>
      <c r="C35" s="36"/>
      <c r="D35" s="28" t="n">
        <v>536720</v>
      </c>
      <c r="E35" s="29" t="n">
        <f aca="false">E34+D35</f>
        <v>7542990</v>
      </c>
      <c r="F35" s="36"/>
      <c r="G35" s="36"/>
      <c r="H35" s="32" t="n">
        <v>0</v>
      </c>
      <c r="I35" s="29" t="n">
        <f aca="false">I34+H35</f>
        <v>24430</v>
      </c>
      <c r="J35" s="60"/>
    </row>
    <row r="36" s="3" customFormat="true" ht="20.1" hidden="false" customHeight="true" outlineLevel="0" collapsed="false">
      <c r="A36" s="18" t="n">
        <v>42367</v>
      </c>
      <c r="B36" s="19" t="s">
        <v>14</v>
      </c>
      <c r="C36" s="36"/>
      <c r="D36" s="28" t="n">
        <v>420520</v>
      </c>
      <c r="E36" s="29" t="n">
        <f aca="false">E35+D36</f>
        <v>7963510</v>
      </c>
      <c r="F36" s="36"/>
      <c r="G36" s="36"/>
      <c r="H36" s="32" t="n">
        <v>0</v>
      </c>
      <c r="I36" s="29" t="n">
        <f aca="false">I35+H36</f>
        <v>24430</v>
      </c>
      <c r="J36" s="60"/>
    </row>
    <row r="37" s="35" customFormat="true" ht="19.5" hidden="false" customHeight="true" outlineLevel="0" collapsed="false">
      <c r="A37" s="18" t="n">
        <v>42368</v>
      </c>
      <c r="B37" s="19" t="s">
        <v>15</v>
      </c>
      <c r="C37" s="36"/>
      <c r="D37" s="55" t="n">
        <v>249120</v>
      </c>
      <c r="E37" s="29" t="n">
        <f aca="false">E36+D37</f>
        <v>8212630</v>
      </c>
      <c r="F37" s="36"/>
      <c r="G37" s="36"/>
      <c r="H37" s="32" t="n">
        <v>0</v>
      </c>
      <c r="I37" s="29" t="n">
        <f aca="false">I36+H37</f>
        <v>2443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369</v>
      </c>
      <c r="B38" s="61" t="s">
        <v>16</v>
      </c>
      <c r="C38" s="36"/>
      <c r="D38" s="55" t="n">
        <v>233040</v>
      </c>
      <c r="E38" s="62" t="n">
        <f aca="false">E37+D38</f>
        <v>8445670</v>
      </c>
      <c r="F38" s="36"/>
      <c r="G38" s="36"/>
      <c r="H38" s="32" t="n">
        <v>0</v>
      </c>
      <c r="I38" s="63" t="n">
        <f aca="false">I37+H38</f>
        <v>24430</v>
      </c>
    </row>
    <row r="39" s="3" customFormat="true" ht="21.95" hidden="false" customHeight="true" outlineLevel="0" collapsed="false">
      <c r="A39" s="64" t="s">
        <v>21</v>
      </c>
      <c r="B39" s="65"/>
      <c r="C39" s="66"/>
      <c r="D39" s="67"/>
      <c r="E39" s="68" t="n">
        <f aca="false">E38+D39</f>
        <v>8445670</v>
      </c>
      <c r="F39" s="69"/>
      <c r="G39" s="70"/>
      <c r="H39" s="71"/>
      <c r="I39" s="72"/>
    </row>
    <row r="40" s="3" customFormat="true" ht="21.95" hidden="false" customHeight="true" outlineLevel="0" collapsed="false">
      <c r="A40" s="73" t="s">
        <v>22</v>
      </c>
      <c r="B40" s="74"/>
      <c r="C40" s="75"/>
      <c r="D40" s="76"/>
      <c r="E40" s="77" t="n">
        <v>27</v>
      </c>
      <c r="F40" s="69"/>
      <c r="G40" s="78" t="s">
        <v>23</v>
      </c>
      <c r="H40" s="51"/>
      <c r="I40" s="79" t="n">
        <v>42339</v>
      </c>
    </row>
    <row r="41" s="3" customFormat="true" ht="21.95" hidden="false" customHeight="true" outlineLevel="0" collapsed="false">
      <c r="A41" s="80" t="s">
        <v>24</v>
      </c>
      <c r="B41" s="80"/>
      <c r="C41" s="80"/>
      <c r="D41" s="81"/>
      <c r="E41" s="82" t="n">
        <f aca="false">E39/E40</f>
        <v>312802.592592593</v>
      </c>
      <c r="F41" s="69"/>
      <c r="G41" s="78"/>
      <c r="H41" s="51"/>
      <c r="I41" s="83"/>
    </row>
    <row r="42" s="3" customFormat="true" ht="21.95" hidden="false" customHeight="true" outlineLevel="0" collapsed="false">
      <c r="A42" s="84" t="s">
        <v>25</v>
      </c>
      <c r="B42" s="85"/>
      <c r="C42" s="86"/>
      <c r="D42" s="87"/>
      <c r="E42" s="88" t="n">
        <f aca="false">E41*27</f>
        <v>8445670</v>
      </c>
      <c r="F42" s="69"/>
      <c r="G42" s="78"/>
      <c r="H42" s="51"/>
      <c r="I42" s="83"/>
    </row>
    <row r="43" s="3" customFormat="true" ht="21.95" hidden="false" customHeight="true" outlineLevel="0" collapsed="false">
      <c r="A43" s="89"/>
      <c r="B43" s="90"/>
      <c r="C43" s="90"/>
      <c r="D43" s="91"/>
      <c r="E43" s="92"/>
      <c r="F43" s="93"/>
      <c r="G43" s="94"/>
      <c r="H43" s="95"/>
      <c r="I43" s="96"/>
    </row>
    <row r="44" s="3" customFormat="true" ht="12.75" hidden="false" customHeight="false" outlineLevel="0" collapsed="false">
      <c r="A44" s="97"/>
    </row>
    <row r="45" s="3" customFormat="true" ht="12.75" hidden="false" customHeight="false" outlineLevel="0" collapsed="false">
      <c r="A45" s="97"/>
    </row>
    <row r="46" s="3" customFormat="true" ht="12.75" hidden="false" customHeight="false" outlineLevel="0" collapsed="false">
      <c r="A46" s="97"/>
    </row>
    <row r="47" s="3" customFormat="true" ht="12.75" hidden="false" customHeight="false" outlineLevel="0" collapsed="false">
      <c r="A47" s="97"/>
    </row>
    <row r="48" s="3" customFormat="true" ht="12.75" hidden="false" customHeight="false" outlineLevel="0" collapsed="false">
      <c r="A48" s="97"/>
    </row>
    <row r="49" s="3" customFormat="true" ht="12.75" hidden="false" customHeight="false" outlineLevel="0" collapsed="false">
      <c r="A49" s="97"/>
    </row>
    <row r="50" s="3" customFormat="true" ht="12.75" hidden="false" customHeight="false" outlineLevel="0" collapsed="false">
      <c r="A50" s="97"/>
    </row>
    <row r="51" s="3" customFormat="true" ht="12.75" hidden="false" customHeight="false" outlineLevel="0" collapsed="false">
      <c r="A51" s="97"/>
    </row>
    <row r="52" s="3" customFormat="true" ht="12.75" hidden="false" customHeight="false" outlineLevel="0" collapsed="false">
      <c r="A52" s="97"/>
    </row>
    <row r="53" s="3" customFormat="true" ht="12.75" hidden="false" customHeight="false" outlineLevel="0" collapsed="false">
      <c r="A53" s="97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 t="n">
        <v>0</v>
      </c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 t="n">
        <v>0</v>
      </c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 t="n">
        <v>0</v>
      </c>
    </row>
    <row r="5" customFormat="false" ht="12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 t="n">
        <v>0</v>
      </c>
    </row>
    <row r="6" customFormat="false" ht="12.7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 t="n">
        <v>0</v>
      </c>
    </row>
    <row r="7" customFormat="false" ht="12.75" hidden="false" customHeight="fals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 t="n">
        <v>0</v>
      </c>
    </row>
    <row r="8" customFormat="false" ht="12.75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 t="n">
        <v>0</v>
      </c>
    </row>
    <row r="9" customFormat="false" ht="12.75" hidden="false" customHeight="fals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 t="n">
        <v>0</v>
      </c>
    </row>
    <row r="10" customFormat="false" ht="12.75" hidden="false" customHeight="fals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 t="n">
        <v>0</v>
      </c>
    </row>
    <row r="11" customFormat="false" ht="12.75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26" t="n">
        <v>0</v>
      </c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 t="n">
        <v>0</v>
      </c>
    </row>
    <row r="13" customFormat="false" ht="12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6"/>
      <c r="I13" s="126"/>
      <c r="J13" s="126"/>
      <c r="K13" s="126" t="n">
        <v>0</v>
      </c>
    </row>
    <row r="14" customFormat="false" ht="12.75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126"/>
      <c r="I14" s="126"/>
      <c r="J14" s="126"/>
      <c r="K14" s="126" t="n">
        <v>0</v>
      </c>
    </row>
    <row r="15" customFormat="false" ht="12.75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 t="n">
        <v>0</v>
      </c>
    </row>
    <row r="16" customFormat="false" ht="12.75" hidden="false" customHeight="fals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126"/>
      <c r="K16" s="126" t="n">
        <v>0</v>
      </c>
    </row>
    <row r="17" customFormat="fals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 t="n">
        <v>0</v>
      </c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 t="n">
        <v>0</v>
      </c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 t="n">
        <v>0</v>
      </c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  <c r="I20" s="126"/>
      <c r="J20" s="126"/>
      <c r="K20" s="126" t="n">
        <v>0</v>
      </c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 t="n">
        <v>0</v>
      </c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 t="n">
        <v>0</v>
      </c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126" t="n">
        <v>0</v>
      </c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126" t="n">
        <v>0</v>
      </c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126" t="n">
        <v>0</v>
      </c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 t="n">
        <v>0</v>
      </c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  <c r="J27" s="126"/>
      <c r="K27" s="126" t="n">
        <v>0</v>
      </c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 t="n">
        <v>0</v>
      </c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 t="n">
        <v>0</v>
      </c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 t="n">
        <v>0</v>
      </c>
    </row>
    <row r="31" customFormat="false" ht="12.7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 t="n">
        <v>0</v>
      </c>
    </row>
    <row r="32" customFormat="false" ht="12.75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 t="n">
        <v>0</v>
      </c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 t="n">
        <v>0</v>
      </c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 t="n">
        <v>0</v>
      </c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 t="n">
        <v>0</v>
      </c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 t="n">
        <v>0</v>
      </c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 t="n">
        <v>0</v>
      </c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 t="n">
        <v>0</v>
      </c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 t="n">
        <v>0</v>
      </c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 t="n">
        <v>0</v>
      </c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 t="n">
        <v>0</v>
      </c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 t="n">
        <v>0</v>
      </c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 t="n">
        <v>0</v>
      </c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 t="n">
        <v>0</v>
      </c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 t="n">
        <v>0</v>
      </c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 t="n">
        <v>0</v>
      </c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 t="n">
        <v>0</v>
      </c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 t="n">
        <v>0</v>
      </c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 t="n">
        <v>0</v>
      </c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 t="n">
        <v>0</v>
      </c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 t="n">
        <v>0</v>
      </c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 t="n">
        <v>0</v>
      </c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 t="n">
        <v>0</v>
      </c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 t="n">
        <v>0</v>
      </c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 t="n">
        <v>0</v>
      </c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 t="n">
        <v>0</v>
      </c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 t="n">
        <v>0</v>
      </c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 t="n">
        <v>0</v>
      </c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 t="n">
        <v>0</v>
      </c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 t="n">
        <v>0</v>
      </c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 t="n">
        <v>0</v>
      </c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 t="n">
        <v>0</v>
      </c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 t="n">
        <v>0</v>
      </c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 t="n">
        <v>0</v>
      </c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 t="n">
        <v>0</v>
      </c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 t="n">
        <v>0</v>
      </c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 t="n">
        <v>0</v>
      </c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 t="n">
        <v>0</v>
      </c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 t="n">
        <v>0</v>
      </c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 t="n">
        <v>0</v>
      </c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 t="n">
        <v>0</v>
      </c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 t="n">
        <v>0</v>
      </c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 t="n">
        <v>0</v>
      </c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 t="n">
        <v>0</v>
      </c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 t="n">
        <v>0</v>
      </c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 t="n">
        <v>0</v>
      </c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 t="n">
        <v>0</v>
      </c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 t="n">
        <v>0</v>
      </c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 t="n">
        <v>0</v>
      </c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 t="n">
        <v>0</v>
      </c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 t="n">
        <v>0</v>
      </c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 t="n">
        <v>0</v>
      </c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 t="n">
        <v>0</v>
      </c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 t="n">
        <v>0</v>
      </c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 t="n">
        <v>0</v>
      </c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 t="n">
        <v>0</v>
      </c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 t="n">
        <v>0</v>
      </c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 t="n">
        <v>0</v>
      </c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 t="n">
        <v>0</v>
      </c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 t="n">
        <v>0</v>
      </c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 t="n">
        <v>0</v>
      </c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 t="n">
        <v>0</v>
      </c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 t="n">
        <v>0</v>
      </c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 t="n">
        <v>0</v>
      </c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 t="n">
        <v>0</v>
      </c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 t="n">
        <v>0</v>
      </c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 t="n">
        <v>0</v>
      </c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 t="n">
        <v>0</v>
      </c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 t="n">
        <v>0</v>
      </c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 t="n">
        <v>0</v>
      </c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 t="n">
        <v>0</v>
      </c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 t="n">
        <v>0</v>
      </c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 t="n">
        <v>0</v>
      </c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 t="n">
        <v>0</v>
      </c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 t="n">
        <v>0</v>
      </c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 t="n">
        <v>0</v>
      </c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 t="n">
        <v>0</v>
      </c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 t="n">
        <v>0</v>
      </c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 t="n">
        <v>0</v>
      </c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 t="n">
        <v>0</v>
      </c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 t="n">
        <v>0</v>
      </c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 t="n">
        <v>0</v>
      </c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 t="n">
        <v>0</v>
      </c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 t="n">
        <v>0</v>
      </c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 t="n">
        <v>0</v>
      </c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 t="n">
        <v>0</v>
      </c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 t="n">
        <v>0</v>
      </c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 t="n">
        <v>0</v>
      </c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 t="n">
        <v>0</v>
      </c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 t="n">
        <v>0</v>
      </c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 t="n">
        <v>0</v>
      </c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 t="n">
        <v>0</v>
      </c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 t="n">
        <v>0</v>
      </c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 t="n">
        <v>0</v>
      </c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 t="n">
        <v>0</v>
      </c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 t="n">
        <v>0</v>
      </c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 t="n">
        <v>0</v>
      </c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 t="n">
        <v>0</v>
      </c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 t="n">
        <v>0</v>
      </c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 t="n">
        <v>0</v>
      </c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 t="n">
        <v>0</v>
      </c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 t="n">
        <v>0</v>
      </c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 t="n">
        <v>0</v>
      </c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 t="n">
        <v>0</v>
      </c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 t="n">
        <v>0</v>
      </c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 t="n">
        <v>0</v>
      </c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 t="n">
        <v>0</v>
      </c>
    </row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 t="n">
        <v>0</v>
      </c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 t="n">
        <v>0</v>
      </c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 t="n">
        <v>0</v>
      </c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 t="n">
        <v>0</v>
      </c>
    </row>
    <row r="142" customFormat="false" ht="12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 t="n">
        <v>0</v>
      </c>
    </row>
    <row r="143" customFormat="false" ht="12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 t="n">
        <v>0</v>
      </c>
    </row>
    <row r="144" customFormat="false" ht="12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 t="n">
        <v>0</v>
      </c>
    </row>
    <row r="145" customFormat="false" ht="12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 t="n">
        <v>0</v>
      </c>
    </row>
    <row r="146" customFormat="false" ht="12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 t="n">
        <v>0</v>
      </c>
    </row>
    <row r="147" customFormat="false" ht="12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 t="n">
        <v>0</v>
      </c>
    </row>
    <row r="148" customFormat="false" ht="12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 t="n">
        <v>0</v>
      </c>
    </row>
    <row r="149" customFormat="false" ht="12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 t="n">
        <v>0</v>
      </c>
    </row>
    <row r="150" customFormat="false" ht="12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 t="n">
        <v>0</v>
      </c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 t="n">
        <v>0</v>
      </c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 t="n">
        <v>0</v>
      </c>
    </row>
    <row r="153" customFormat="false" ht="12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 t="n">
        <v>0</v>
      </c>
    </row>
    <row r="154" customFormat="false" ht="12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 t="n">
        <v>0</v>
      </c>
    </row>
    <row r="155" customFormat="false" ht="12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 t="n">
        <v>0</v>
      </c>
    </row>
    <row r="156" customFormat="false" ht="12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 t="n">
        <v>0</v>
      </c>
    </row>
    <row r="157" customFormat="false" ht="12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 t="n">
        <v>0</v>
      </c>
    </row>
    <row r="158" customFormat="false" ht="12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 t="n">
        <v>0</v>
      </c>
    </row>
    <row r="159" customFormat="false" ht="12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 t="n">
        <v>0</v>
      </c>
    </row>
    <row r="160" customFormat="false" ht="12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 t="n">
        <v>0</v>
      </c>
    </row>
    <row r="161" customFormat="false" ht="12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 t="n">
        <v>0</v>
      </c>
    </row>
    <row r="162" customFormat="false" ht="12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 t="n">
        <v>0</v>
      </c>
    </row>
    <row r="163" customFormat="false" ht="12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 t="n">
        <v>0</v>
      </c>
    </row>
    <row r="164" customFormat="false" ht="12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 t="n">
        <v>0</v>
      </c>
    </row>
    <row r="165" customFormat="false" ht="12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 t="n">
        <v>0</v>
      </c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 t="n">
        <v>0</v>
      </c>
    </row>
    <row r="167" customFormat="false" ht="12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 t="n">
        <v>0</v>
      </c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 t="n">
        <v>0</v>
      </c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 t="n">
        <v>0</v>
      </c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 t="n">
        <v>0</v>
      </c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 t="n">
        <v>0</v>
      </c>
    </row>
    <row r="172" customFormat="false" ht="12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 t="n">
        <v>0</v>
      </c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 t="n">
        <v>0</v>
      </c>
    </row>
    <row r="174" customFormat="false" ht="12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 t="n">
        <v>0</v>
      </c>
    </row>
    <row r="175" customFormat="false" ht="12.7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 t="n">
        <v>0</v>
      </c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 t="n">
        <v>0</v>
      </c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 t="n">
        <v>0</v>
      </c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 t="n">
        <v>0</v>
      </c>
    </row>
    <row r="179" customFormat="false" ht="12.7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 t="n">
        <v>0</v>
      </c>
    </row>
    <row r="180" customFormat="false" ht="12.7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 t="n">
        <v>0</v>
      </c>
    </row>
    <row r="181" customFormat="false" ht="12.7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 t="n">
        <v>0</v>
      </c>
    </row>
    <row r="182" customFormat="false" ht="12.7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 t="n">
        <v>0</v>
      </c>
    </row>
    <row r="183" customFormat="false" ht="12.7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 t="n">
        <v>0</v>
      </c>
    </row>
    <row r="184" customFormat="false" ht="12.7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 t="n">
        <v>0</v>
      </c>
    </row>
    <row r="185" customFormat="false" ht="12.7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 t="n">
        <v>0</v>
      </c>
    </row>
    <row r="186" customFormat="false" ht="12.7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 t="n">
        <v>0</v>
      </c>
    </row>
    <row r="187" customFormat="false" ht="12.7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 t="n">
        <v>0</v>
      </c>
    </row>
    <row r="188" customFormat="false" ht="12.7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 t="n">
        <v>0</v>
      </c>
    </row>
    <row r="189" customFormat="false" ht="12.7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 t="n">
        <v>0</v>
      </c>
    </row>
    <row r="190" customFormat="false" ht="12.7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 t="n">
        <v>0</v>
      </c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 t="n">
        <v>0</v>
      </c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 t="n">
        <v>0</v>
      </c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 t="n">
        <v>0</v>
      </c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 t="n">
        <v>0</v>
      </c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 t="n">
        <v>0</v>
      </c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 t="n">
        <v>0</v>
      </c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 t="n">
        <v>0</v>
      </c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 t="n">
        <v>0</v>
      </c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 t="n">
        <v>0</v>
      </c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 t="n">
        <v>0</v>
      </c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 t="n">
        <v>0</v>
      </c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 t="n">
        <v>0</v>
      </c>
    </row>
    <row r="203" customFormat="false" ht="12.7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 t="n">
        <v>0</v>
      </c>
    </row>
    <row r="204" customFormat="false" ht="12.7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 t="n">
        <v>0</v>
      </c>
    </row>
    <row r="205" customFormat="false" ht="12.7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 t="n">
        <v>0</v>
      </c>
    </row>
    <row r="206" customFormat="false" ht="12.7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 t="n">
        <v>0</v>
      </c>
    </row>
    <row r="207" customFormat="false" ht="12.7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 t="n">
        <v>0</v>
      </c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 t="n">
        <v>0</v>
      </c>
    </row>
    <row r="209" customFormat="false" ht="12.7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 t="n">
        <v>0</v>
      </c>
    </row>
    <row r="210" customFormat="false" ht="12.7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 t="n">
        <v>0</v>
      </c>
    </row>
    <row r="211" customFormat="false" ht="12.7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 t="n">
        <v>0</v>
      </c>
    </row>
    <row r="212" customFormat="false" ht="12.7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 t="n">
        <v>0</v>
      </c>
    </row>
    <row r="213" customFormat="false" ht="12.7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 t="n">
        <v>0</v>
      </c>
    </row>
    <row r="214" customFormat="false" ht="12.7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 t="n">
        <v>0</v>
      </c>
    </row>
    <row r="215" customFormat="false" ht="12.7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 t="n">
        <v>0</v>
      </c>
    </row>
    <row r="216" customFormat="false" ht="12.7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 t="n">
        <v>0</v>
      </c>
    </row>
    <row r="217" customFormat="false" ht="12.7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 t="n">
        <v>0</v>
      </c>
    </row>
    <row r="218" customFormat="false" ht="12.7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 t="n">
        <v>0</v>
      </c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 t="n">
        <v>0</v>
      </c>
    </row>
    <row r="220" customFormat="false" ht="12.7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 t="n">
        <v>0</v>
      </c>
    </row>
    <row r="221" customFormat="false" ht="12.7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 t="n">
        <v>0</v>
      </c>
    </row>
    <row r="222" customFormat="false" ht="12.7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 t="n">
        <v>0</v>
      </c>
    </row>
    <row r="223" customFormat="false" ht="12.7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 t="n">
        <v>0</v>
      </c>
    </row>
    <row r="224" customFormat="false" ht="12.7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 t="n">
        <v>0</v>
      </c>
    </row>
    <row r="225" customFormat="false" ht="12.7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 t="n">
        <v>0</v>
      </c>
    </row>
    <row r="226" customFormat="false" ht="12.7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 t="n">
        <v>0</v>
      </c>
    </row>
    <row r="227" customFormat="false" ht="12.7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 t="n">
        <v>0</v>
      </c>
    </row>
    <row r="228" customFormat="false" ht="12.7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 t="n">
        <v>0</v>
      </c>
    </row>
    <row r="229" customFormat="false" ht="12.7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 t="n">
        <v>0</v>
      </c>
    </row>
    <row r="230" customFormat="false" ht="12.7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 t="n">
        <v>0</v>
      </c>
    </row>
    <row r="231" customFormat="false" ht="12.7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 t="n">
        <v>0</v>
      </c>
    </row>
    <row r="232" customFormat="false" ht="12.7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 t="n">
        <v>0</v>
      </c>
    </row>
    <row r="233" customFormat="false" ht="12.7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 t="n">
        <v>0</v>
      </c>
    </row>
    <row r="234" customFormat="false" ht="12.7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 t="n">
        <v>0</v>
      </c>
    </row>
    <row r="235" customFormat="false" ht="12.7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 t="n">
        <v>0</v>
      </c>
    </row>
    <row r="236" customFormat="false" ht="12.7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 t="n">
        <v>0</v>
      </c>
    </row>
    <row r="237" customFormat="false" ht="12.7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 t="n">
        <v>0</v>
      </c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 t="n">
        <v>0</v>
      </c>
    </row>
    <row r="239" customFormat="false" ht="12.7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 t="n">
        <v>0</v>
      </c>
    </row>
    <row r="240" customFormat="false" ht="12.7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 t="n">
        <v>0</v>
      </c>
    </row>
    <row r="241" customFormat="false" ht="12.7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 t="n">
        <v>0</v>
      </c>
    </row>
    <row r="242" customFormat="false" ht="12.7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 t="n">
        <v>0</v>
      </c>
    </row>
    <row r="243" customFormat="false" ht="12.7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 t="n">
        <v>0</v>
      </c>
    </row>
    <row r="244" customFormat="false" ht="12.7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 t="n">
        <v>0</v>
      </c>
    </row>
    <row r="245" customFormat="false" ht="12.7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 t="n">
        <v>0</v>
      </c>
    </row>
    <row r="246" customFormat="false" ht="12.7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 t="n">
        <v>0</v>
      </c>
    </row>
    <row r="247" customFormat="false" ht="12.7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 t="n">
        <v>0</v>
      </c>
    </row>
    <row r="248" customFormat="false" ht="12.7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 t="n">
        <v>0</v>
      </c>
    </row>
    <row r="249" customFormat="false" ht="12.7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 t="n">
        <v>0</v>
      </c>
    </row>
    <row r="250" customFormat="false" ht="12.7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 t="n">
        <v>0</v>
      </c>
    </row>
    <row r="251" customFormat="false" ht="12.7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 t="n">
        <v>0</v>
      </c>
    </row>
    <row r="252" customFormat="false" ht="12.7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 t="n">
        <v>0</v>
      </c>
    </row>
    <row r="253" customFormat="false" ht="12.7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 t="n">
        <v>0</v>
      </c>
    </row>
    <row r="254" customFormat="false" ht="12.7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 t="n">
        <v>0</v>
      </c>
    </row>
    <row r="255" customFormat="false" ht="12.7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 t="n">
        <v>0</v>
      </c>
    </row>
    <row r="256" customFormat="false" ht="12.7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 t="n">
        <v>0</v>
      </c>
    </row>
    <row r="257" customFormat="false" ht="12.7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 t="n">
        <v>0</v>
      </c>
    </row>
    <row r="258" customFormat="false" ht="12.7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 t="n">
        <v>0</v>
      </c>
    </row>
    <row r="259" customFormat="false" ht="12.7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 t="n">
        <v>0</v>
      </c>
    </row>
    <row r="260" customFormat="false" ht="12.7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 t="n">
        <v>0</v>
      </c>
    </row>
    <row r="261" customFormat="false" ht="12.7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 t="n">
        <v>0</v>
      </c>
    </row>
    <row r="262" customFormat="false" ht="12.7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 t="n">
        <v>0</v>
      </c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 t="n">
        <v>0</v>
      </c>
    </row>
    <row r="264" customFormat="false" ht="12.7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 t="n">
        <v>0</v>
      </c>
    </row>
    <row r="265" customFormat="false" ht="12.7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 t="n">
        <v>0</v>
      </c>
    </row>
    <row r="266" customFormat="false" ht="12.7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 t="n">
        <v>0</v>
      </c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 t="n">
        <v>0</v>
      </c>
    </row>
    <row r="268" customFormat="false" ht="12.7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 t="n">
        <v>0</v>
      </c>
    </row>
    <row r="269" customFormat="false" ht="12.7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 t="n">
        <v>0</v>
      </c>
    </row>
    <row r="270" customFormat="false" ht="12.7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 t="n">
        <v>0</v>
      </c>
    </row>
    <row r="271" customFormat="false" ht="12.7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 t="n">
        <v>0</v>
      </c>
    </row>
    <row r="272" customFormat="false" ht="12.7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 t="n">
        <v>0</v>
      </c>
    </row>
    <row r="273" customFormat="false" ht="12.7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 t="n">
        <v>0</v>
      </c>
    </row>
    <row r="274" customFormat="false" ht="12.7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 t="n">
        <v>0</v>
      </c>
    </row>
    <row r="275" customFormat="false" ht="12.7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 t="n">
        <v>0</v>
      </c>
    </row>
    <row r="276" customFormat="false" ht="12.7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 t="n">
        <v>0</v>
      </c>
    </row>
    <row r="277" customFormat="false" ht="12.7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 t="n">
        <v>0</v>
      </c>
    </row>
    <row r="278" customFormat="false" ht="12.7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 t="n">
        <v>0</v>
      </c>
    </row>
    <row r="279" customFormat="false" ht="12.7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 t="n">
        <v>0</v>
      </c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 t="n">
        <v>0</v>
      </c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 t="n">
        <v>0</v>
      </c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 t="n">
        <v>0</v>
      </c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 t="n">
        <v>0</v>
      </c>
    </row>
    <row r="284" customFormat="false" ht="12.7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 t="n">
        <v>0</v>
      </c>
    </row>
    <row r="285" customFormat="false" ht="12.7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 t="n">
        <v>0</v>
      </c>
    </row>
    <row r="286" customFormat="false" ht="12.7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 t="n">
        <v>0</v>
      </c>
    </row>
    <row r="287" customFormat="false" ht="12.7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 t="n">
        <v>0</v>
      </c>
    </row>
    <row r="288" customFormat="false" ht="12.7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 t="n">
        <v>0</v>
      </c>
    </row>
    <row r="289" customFormat="false" ht="12.7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 t="n">
        <v>0</v>
      </c>
    </row>
    <row r="290" customFormat="false" ht="12.7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 t="n">
        <v>0</v>
      </c>
    </row>
    <row r="291" customFormat="false" ht="12.7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 t="n">
        <v>0</v>
      </c>
    </row>
    <row r="292" customFormat="false" ht="12.7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 t="n">
        <v>0</v>
      </c>
    </row>
    <row r="293" customFormat="false" ht="12.7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 t="n">
        <v>0</v>
      </c>
    </row>
    <row r="294" customFormat="false" ht="12.7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 t="n">
        <v>0</v>
      </c>
    </row>
    <row r="295" customFormat="false" ht="12.7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 t="n">
        <v>0</v>
      </c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 t="n">
        <v>0</v>
      </c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 t="n">
        <v>0</v>
      </c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 t="n">
        <v>0</v>
      </c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 t="n">
        <v>0</v>
      </c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 t="n">
        <v>0</v>
      </c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 t="n">
        <v>0</v>
      </c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 t="n">
        <v>0</v>
      </c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 t="n">
        <v>0</v>
      </c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 t="n">
        <v>0</v>
      </c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 t="n">
        <v>0</v>
      </c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 t="n">
        <v>0</v>
      </c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 t="n">
        <v>0</v>
      </c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 t="n">
        <v>0</v>
      </c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 t="n">
        <v>0</v>
      </c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 t="n">
        <v>0</v>
      </c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 t="n">
        <v>0</v>
      </c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 t="n">
        <v>0</v>
      </c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 t="n">
        <v>0</v>
      </c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 t="n">
        <v>0</v>
      </c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 t="n">
        <v>0</v>
      </c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 t="n">
        <v>0</v>
      </c>
    </row>
    <row r="317" customFormat="false" ht="12.7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 t="n">
        <v>0</v>
      </c>
    </row>
    <row r="318" customFormat="false" ht="12.7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 t="n">
        <v>0</v>
      </c>
    </row>
    <row r="319" customFormat="false" ht="12.7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 t="n">
        <v>0</v>
      </c>
    </row>
    <row r="320" customFormat="false" ht="12.7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 t="n">
        <v>0</v>
      </c>
    </row>
    <row r="321" customFormat="false" ht="12.7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 t="n">
        <v>0</v>
      </c>
    </row>
    <row r="322" customFormat="false" ht="12.7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 t="n">
        <v>0</v>
      </c>
    </row>
    <row r="323" customFormat="false" ht="12.7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 t="n">
        <v>0</v>
      </c>
    </row>
    <row r="324" customFormat="false" ht="12.7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 t="n">
        <v>0</v>
      </c>
    </row>
    <row r="325" customFormat="false" ht="12.7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 t="n">
        <v>0</v>
      </c>
    </row>
    <row r="326" customFormat="false" ht="12.7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 t="n">
        <v>0</v>
      </c>
    </row>
    <row r="327" customFormat="false" ht="12.7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 t="n">
        <v>0</v>
      </c>
    </row>
    <row r="328" customFormat="false" ht="12.7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 t="n">
        <v>0</v>
      </c>
    </row>
    <row r="329" customFormat="false" ht="12.7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 t="n">
        <v>0</v>
      </c>
    </row>
    <row r="330" customFormat="false" ht="12.7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 t="n">
        <v>0</v>
      </c>
    </row>
    <row r="331" customFormat="false" ht="12.7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 t="n">
        <v>0</v>
      </c>
    </row>
    <row r="332" customFormat="false" ht="12.7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 t="n">
        <v>0</v>
      </c>
    </row>
    <row r="333" customFormat="false" ht="12.7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 t="n">
        <v>0</v>
      </c>
    </row>
    <row r="334" customFormat="false" ht="12.7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 t="n">
        <v>0</v>
      </c>
    </row>
    <row r="335" customFormat="false" ht="12.7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 t="n">
        <v>0</v>
      </c>
    </row>
    <row r="336" customFormat="false" ht="12.7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 t="n">
        <v>0</v>
      </c>
    </row>
    <row r="337" customFormat="false" ht="12.7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 t="n">
        <v>0</v>
      </c>
    </row>
    <row r="338" customFormat="false" ht="12.7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 t="n">
        <v>0</v>
      </c>
    </row>
    <row r="339" customFormat="false" ht="12.7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 t="n">
        <v>0</v>
      </c>
    </row>
    <row r="340" customFormat="false" ht="12.7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 t="n">
        <v>0</v>
      </c>
    </row>
    <row r="341" customFormat="false" ht="12.7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 t="n">
        <v>0</v>
      </c>
    </row>
    <row r="342" customFormat="false" ht="12.7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 t="n">
        <v>0</v>
      </c>
    </row>
    <row r="343" customFormat="false" ht="12.7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 t="n">
        <v>0</v>
      </c>
    </row>
    <row r="344" customFormat="false" ht="12.7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 t="n">
        <v>0</v>
      </c>
    </row>
    <row r="345" customFormat="false" ht="12.7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 t="n">
        <v>0</v>
      </c>
    </row>
    <row r="346" customFormat="false" ht="12.7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 t="n">
        <v>0</v>
      </c>
    </row>
    <row r="347" customFormat="false" ht="12.7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 t="n">
        <v>0</v>
      </c>
    </row>
    <row r="348" customFormat="false" ht="12.7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 t="n">
        <v>0</v>
      </c>
    </row>
    <row r="349" customFormat="false" ht="12.7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 t="n">
        <v>0</v>
      </c>
    </row>
    <row r="350" customFormat="false" ht="12.7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 t="n">
        <v>0</v>
      </c>
    </row>
    <row r="351" customFormat="false" ht="12.7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 t="n">
        <v>0</v>
      </c>
    </row>
    <row r="352" customFormat="false" ht="12.7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 t="n">
        <v>0</v>
      </c>
    </row>
    <row r="353" customFormat="false" ht="12.7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 t="n">
        <v>0</v>
      </c>
    </row>
    <row r="354" customFormat="false" ht="12.7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 t="n">
        <v>0</v>
      </c>
    </row>
    <row r="355" customFormat="false" ht="12.7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 t="n">
        <v>0</v>
      </c>
    </row>
    <row r="356" customFormat="false" ht="12.7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 t="n">
        <v>0</v>
      </c>
    </row>
    <row r="357" customFormat="false" ht="12.7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 t="n">
        <v>0</v>
      </c>
    </row>
    <row r="358" customFormat="false" ht="12.7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 t="n">
        <v>0</v>
      </c>
    </row>
    <row r="359" customFormat="false" ht="12.7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 t="n">
        <v>0</v>
      </c>
    </row>
    <row r="360" customFormat="false" ht="12.7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 t="n">
        <v>0</v>
      </c>
    </row>
    <row r="361" customFormat="false" ht="12.7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 t="n">
        <v>0</v>
      </c>
    </row>
    <row r="362" customFormat="false" ht="12.7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 t="n">
        <v>0</v>
      </c>
    </row>
    <row r="363" customFormat="false" ht="12.7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 t="n">
        <v>0</v>
      </c>
    </row>
    <row r="364" customFormat="false" ht="12.7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 t="n">
        <v>0</v>
      </c>
    </row>
    <row r="365" customFormat="false" ht="12.7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 t="n">
        <v>0</v>
      </c>
    </row>
    <row r="366" customFormat="false" ht="12.7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 t="n">
        <v>0</v>
      </c>
    </row>
    <row r="367" customFormat="false" ht="12.7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 t="n">
        <v>0</v>
      </c>
    </row>
    <row r="368" customFormat="false" ht="12.7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 t="n">
        <v>0</v>
      </c>
    </row>
    <row r="369" customFormat="false" ht="12.7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 t="n">
        <v>0</v>
      </c>
    </row>
    <row r="370" customFormat="false" ht="12.7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 t="n">
        <v>0</v>
      </c>
    </row>
    <row r="371" customFormat="false" ht="12.7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 t="n">
        <v>0</v>
      </c>
    </row>
    <row r="372" customFormat="false" ht="12.7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 t="n">
        <v>0</v>
      </c>
    </row>
    <row r="373" customFormat="false" ht="12.7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 t="n">
        <v>0</v>
      </c>
    </row>
    <row r="374" customFormat="false" ht="12.7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 t="n">
        <v>0</v>
      </c>
    </row>
    <row r="375" customFormat="false" ht="12.7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 t="n">
        <v>0</v>
      </c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 t="n">
        <v>0</v>
      </c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 t="n">
        <v>0</v>
      </c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 t="n">
        <v>0</v>
      </c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 t="n">
        <v>0</v>
      </c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 t="n">
        <v>0</v>
      </c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 t="n">
        <v>0</v>
      </c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 t="n">
        <v>0</v>
      </c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 t="n">
        <v>0</v>
      </c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 t="n">
        <v>0</v>
      </c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 t="n">
        <v>0</v>
      </c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 t="n">
        <v>0</v>
      </c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 t="n">
        <v>0</v>
      </c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 t="n">
        <v>0</v>
      </c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 t="n">
        <v>0</v>
      </c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 t="n">
        <v>0</v>
      </c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 t="n">
        <v>0</v>
      </c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 t="n">
        <v>0</v>
      </c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 t="n">
        <v>0</v>
      </c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 t="n">
        <v>0</v>
      </c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 t="n">
        <v>0</v>
      </c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 t="n">
        <v>0</v>
      </c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 t="n">
        <v>0</v>
      </c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 t="n">
        <v>0</v>
      </c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 t="n">
        <v>0</v>
      </c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 t="n">
        <v>0</v>
      </c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 t="n">
        <v>0</v>
      </c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 t="n">
        <v>0</v>
      </c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 t="n">
        <v>0</v>
      </c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 t="n">
        <v>0</v>
      </c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 t="n">
        <v>0</v>
      </c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 t="n">
        <v>0</v>
      </c>
    </row>
    <row r="407" customFormat="false" ht="12.75" hidden="false" customHeight="false" outlineLevel="0" collapsed="false">
      <c r="A407" s="126"/>
      <c r="B407" s="126"/>
      <c r="C407" s="126" t="n">
        <v>3</v>
      </c>
      <c r="D407" s="126"/>
      <c r="E407" s="126"/>
      <c r="F407" s="126"/>
      <c r="G407" s="126" t="n">
        <v>1</v>
      </c>
      <c r="H407" s="126"/>
      <c r="I407" s="126"/>
      <c r="J407" s="126"/>
      <c r="K407" s="126" t="n">
        <v>0</v>
      </c>
    </row>
    <row r="408" customFormat="false" ht="12.75" hidden="false" customHeight="false" outlineLevel="0" collapsed="false">
      <c r="A408" s="126"/>
      <c r="B408" s="126"/>
      <c r="C408" s="126" t="n">
        <v>3</v>
      </c>
      <c r="D408" s="126"/>
      <c r="E408" s="126"/>
      <c r="F408" s="126"/>
      <c r="G408" s="126" t="n">
        <v>1</v>
      </c>
      <c r="H408" s="126"/>
      <c r="I408" s="126"/>
      <c r="J408" s="126"/>
      <c r="K408" s="126" t="n">
        <v>0</v>
      </c>
    </row>
    <row r="409" customFormat="false" ht="12.75" hidden="false" customHeight="false" outlineLevel="0" collapsed="false">
      <c r="A409" s="126"/>
      <c r="B409" s="126"/>
      <c r="C409" s="126" t="n">
        <v>3</v>
      </c>
      <c r="D409" s="126"/>
      <c r="E409" s="126"/>
      <c r="F409" s="126"/>
      <c r="G409" s="126" t="n">
        <v>1</v>
      </c>
      <c r="H409" s="126"/>
      <c r="I409" s="126"/>
      <c r="J409" s="126"/>
      <c r="K409" s="126" t="n">
        <v>0</v>
      </c>
    </row>
    <row r="410" customFormat="false" ht="12.75" hidden="false" customHeight="false" outlineLevel="0" collapsed="false">
      <c r="A410" s="126"/>
      <c r="B410" s="126"/>
      <c r="C410" s="126" t="n">
        <v>3</v>
      </c>
      <c r="D410" s="126"/>
      <c r="E410" s="126"/>
      <c r="F410" s="126"/>
      <c r="G410" s="126" t="n">
        <v>1</v>
      </c>
      <c r="H410" s="126"/>
      <c r="I410" s="126"/>
      <c r="J410" s="126"/>
      <c r="K410" s="126" t="n">
        <v>0</v>
      </c>
    </row>
    <row r="411" customFormat="false" ht="12.75" hidden="false" customHeight="false" outlineLevel="0" collapsed="false">
      <c r="A411" s="126"/>
      <c r="B411" s="126"/>
      <c r="C411" s="126" t="n">
        <v>3</v>
      </c>
      <c r="D411" s="126"/>
      <c r="E411" s="126"/>
      <c r="F411" s="126"/>
      <c r="G411" s="126" t="n">
        <v>1</v>
      </c>
      <c r="H411" s="126"/>
      <c r="I411" s="126"/>
      <c r="J411" s="126"/>
      <c r="K411" s="126" t="n">
        <v>0</v>
      </c>
    </row>
    <row r="412" customFormat="false" ht="12.75" hidden="false" customHeight="false" outlineLevel="0" collapsed="false">
      <c r="A412" s="126"/>
      <c r="B412" s="126"/>
      <c r="C412" s="126" t="n">
        <v>3</v>
      </c>
      <c r="D412" s="126"/>
      <c r="E412" s="126"/>
      <c r="F412" s="126"/>
      <c r="G412" s="126" t="n">
        <v>1</v>
      </c>
      <c r="H412" s="126"/>
      <c r="I412" s="126"/>
      <c r="J412" s="126"/>
      <c r="K412" s="126" t="n">
        <v>0</v>
      </c>
    </row>
    <row r="413" customFormat="false" ht="12.75" hidden="false" customHeight="false" outlineLevel="0" collapsed="false">
      <c r="A413" s="126"/>
      <c r="B413" s="126"/>
      <c r="C413" s="126" t="n">
        <v>3</v>
      </c>
      <c r="D413" s="126"/>
      <c r="E413" s="126"/>
      <c r="F413" s="126"/>
      <c r="G413" s="126" t="n">
        <v>1</v>
      </c>
      <c r="H413" s="126"/>
      <c r="I413" s="126"/>
      <c r="J413" s="126"/>
      <c r="K413" s="126" t="n">
        <v>0</v>
      </c>
    </row>
    <row r="414" customFormat="false" ht="12.75" hidden="false" customHeight="false" outlineLevel="0" collapsed="false">
      <c r="A414" s="126"/>
      <c r="B414" s="126"/>
      <c r="C414" s="126" t="n">
        <v>3</v>
      </c>
      <c r="D414" s="126"/>
      <c r="E414" s="126"/>
      <c r="F414" s="126"/>
      <c r="G414" s="126" t="n">
        <v>1</v>
      </c>
      <c r="H414" s="126"/>
      <c r="I414" s="126"/>
      <c r="J414" s="126"/>
      <c r="K414" s="126" t="n">
        <v>0</v>
      </c>
    </row>
    <row r="415" customFormat="false" ht="12.75" hidden="false" customHeight="false" outlineLevel="0" collapsed="false">
      <c r="A415" s="126"/>
      <c r="B415" s="126"/>
      <c r="C415" s="126" t="n">
        <v>3</v>
      </c>
      <c r="D415" s="126"/>
      <c r="E415" s="126"/>
      <c r="F415" s="126"/>
      <c r="G415" s="126" t="n">
        <v>1</v>
      </c>
      <c r="H415" s="126"/>
      <c r="I415" s="126"/>
      <c r="J415" s="126"/>
      <c r="K415" s="126" t="n">
        <v>0</v>
      </c>
    </row>
    <row r="416" customFormat="false" ht="12.75" hidden="false" customHeight="false" outlineLevel="0" collapsed="false">
      <c r="A416" s="126"/>
      <c r="B416" s="126"/>
      <c r="C416" s="126" t="n">
        <v>3</v>
      </c>
      <c r="D416" s="126"/>
      <c r="E416" s="126"/>
      <c r="F416" s="126"/>
      <c r="G416" s="126" t="n">
        <v>1</v>
      </c>
      <c r="H416" s="126"/>
      <c r="I416" s="126"/>
      <c r="J416" s="126"/>
      <c r="K416" s="126" t="n">
        <v>0</v>
      </c>
    </row>
    <row r="417" customFormat="false" ht="12.75" hidden="false" customHeight="false" outlineLevel="0" collapsed="false">
      <c r="A417" s="126"/>
      <c r="B417" s="126"/>
      <c r="C417" s="126" t="n">
        <v>3</v>
      </c>
      <c r="D417" s="126"/>
      <c r="E417" s="126"/>
      <c r="F417" s="126"/>
      <c r="G417" s="126" t="n">
        <v>1</v>
      </c>
      <c r="H417" s="126"/>
      <c r="I417" s="126"/>
      <c r="J417" s="126"/>
      <c r="K417" s="126" t="n">
        <v>0</v>
      </c>
    </row>
    <row r="418" customFormat="false" ht="12.75" hidden="false" customHeight="false" outlineLevel="0" collapsed="false">
      <c r="A418" s="126"/>
      <c r="B418" s="126"/>
      <c r="C418" s="126" t="n">
        <v>3</v>
      </c>
      <c r="D418" s="126"/>
      <c r="E418" s="126"/>
      <c r="F418" s="126"/>
      <c r="G418" s="126" t="n">
        <v>1</v>
      </c>
      <c r="H418" s="126"/>
      <c r="I418" s="126"/>
      <c r="J418" s="126"/>
      <c r="K418" s="126" t="n">
        <v>0</v>
      </c>
    </row>
    <row r="419" customFormat="false" ht="12.75" hidden="false" customHeight="false" outlineLevel="0" collapsed="false">
      <c r="A419" s="126"/>
      <c r="B419" s="126"/>
      <c r="C419" s="126" t="n">
        <v>3</v>
      </c>
      <c r="D419" s="126"/>
      <c r="E419" s="126"/>
      <c r="F419" s="126"/>
      <c r="G419" s="126" t="n">
        <v>1</v>
      </c>
      <c r="H419" s="126"/>
      <c r="I419" s="126"/>
      <c r="J419" s="126"/>
      <c r="K419" s="126" t="n">
        <v>0</v>
      </c>
    </row>
    <row r="420" customFormat="false" ht="12.75" hidden="false" customHeight="false" outlineLevel="0" collapsed="false">
      <c r="A420" s="126"/>
      <c r="B420" s="126"/>
      <c r="C420" s="126" t="n">
        <v>3</v>
      </c>
      <c r="D420" s="126"/>
      <c r="E420" s="126"/>
      <c r="F420" s="126"/>
      <c r="G420" s="126" t="n">
        <v>1</v>
      </c>
      <c r="H420" s="126"/>
      <c r="I420" s="126"/>
      <c r="J420" s="126"/>
      <c r="K420" s="126" t="n">
        <v>0</v>
      </c>
    </row>
    <row r="421" customFormat="false" ht="12.75" hidden="false" customHeight="false" outlineLevel="0" collapsed="false">
      <c r="A421" s="126"/>
      <c r="B421" s="126"/>
      <c r="C421" s="126" t="n">
        <v>3</v>
      </c>
      <c r="D421" s="126"/>
      <c r="E421" s="126"/>
      <c r="F421" s="126"/>
      <c r="G421" s="126" t="n">
        <v>1</v>
      </c>
      <c r="H421" s="126"/>
      <c r="I421" s="126"/>
      <c r="J421" s="126"/>
      <c r="K421" s="126" t="n">
        <v>0</v>
      </c>
    </row>
    <row r="422" customFormat="false" ht="12.75" hidden="false" customHeight="false" outlineLevel="0" collapsed="false">
      <c r="A422" s="126"/>
      <c r="B422" s="126"/>
      <c r="C422" s="126" t="n">
        <v>3</v>
      </c>
      <c r="D422" s="126"/>
      <c r="E422" s="126"/>
      <c r="F422" s="126"/>
      <c r="G422" s="126" t="n">
        <v>1</v>
      </c>
      <c r="H422" s="126"/>
      <c r="I422" s="126"/>
      <c r="J422" s="126"/>
      <c r="K422" s="126" t="n">
        <v>0</v>
      </c>
    </row>
    <row r="423" customFormat="false" ht="12.75" hidden="false" customHeight="false" outlineLevel="0" collapsed="false">
      <c r="A423" s="126"/>
      <c r="B423" s="126"/>
      <c r="C423" s="126" t="n">
        <v>3</v>
      </c>
      <c r="D423" s="126"/>
      <c r="E423" s="126"/>
      <c r="F423" s="126"/>
      <c r="G423" s="126" t="n">
        <v>1</v>
      </c>
      <c r="H423" s="126"/>
      <c r="I423" s="126"/>
      <c r="J423" s="126"/>
      <c r="K423" s="126" t="n">
        <v>0</v>
      </c>
    </row>
    <row r="424" customFormat="false" ht="12.75" hidden="false" customHeight="false" outlineLevel="0" collapsed="false">
      <c r="A424" s="126"/>
      <c r="B424" s="126"/>
      <c r="C424" s="126" t="n">
        <v>3</v>
      </c>
      <c r="D424" s="126"/>
      <c r="E424" s="126"/>
      <c r="F424" s="126"/>
      <c r="G424" s="126" t="n">
        <v>1</v>
      </c>
      <c r="H424" s="126"/>
      <c r="I424" s="126"/>
      <c r="J424" s="126"/>
      <c r="K424" s="126" t="n">
        <v>0</v>
      </c>
    </row>
    <row r="425" customFormat="false" ht="12.75" hidden="false" customHeight="false" outlineLevel="0" collapsed="false">
      <c r="A425" s="126"/>
      <c r="B425" s="126"/>
      <c r="C425" s="126" t="n">
        <v>3</v>
      </c>
      <c r="D425" s="126"/>
      <c r="E425" s="126"/>
      <c r="F425" s="126"/>
      <c r="G425" s="126" t="n">
        <v>1</v>
      </c>
      <c r="H425" s="126"/>
      <c r="I425" s="126"/>
      <c r="J425" s="126"/>
      <c r="K425" s="126" t="n">
        <v>0</v>
      </c>
    </row>
    <row r="426" customFormat="false" ht="12.75" hidden="false" customHeight="false" outlineLevel="0" collapsed="false">
      <c r="A426" s="126"/>
      <c r="B426" s="126"/>
      <c r="C426" s="126" t="n">
        <v>3</v>
      </c>
      <c r="D426" s="126"/>
      <c r="E426" s="126"/>
      <c r="F426" s="126"/>
      <c r="G426" s="126" t="n">
        <v>1</v>
      </c>
      <c r="H426" s="126"/>
      <c r="I426" s="126"/>
      <c r="J426" s="126"/>
      <c r="K426" s="126" t="n">
        <v>0</v>
      </c>
    </row>
    <row r="427" customFormat="false" ht="12.75" hidden="false" customHeight="false" outlineLevel="0" collapsed="false">
      <c r="A427" s="126"/>
      <c r="B427" s="126"/>
      <c r="C427" s="126" t="n">
        <v>3</v>
      </c>
      <c r="D427" s="126"/>
      <c r="E427" s="126"/>
      <c r="F427" s="126"/>
      <c r="G427" s="126"/>
      <c r="H427" s="126"/>
      <c r="I427" s="126"/>
      <c r="J427" s="126"/>
      <c r="K427" s="126" t="n">
        <v>0</v>
      </c>
    </row>
    <row r="428" customFormat="false" ht="12.75" hidden="false" customHeight="false" outlineLevel="0" collapsed="false">
      <c r="A428" s="126"/>
      <c r="B428" s="126"/>
      <c r="C428" s="126" t="n">
        <v>3</v>
      </c>
      <c r="D428" s="126"/>
      <c r="E428" s="126"/>
      <c r="F428" s="126"/>
      <c r="G428" s="126"/>
      <c r="H428" s="126"/>
      <c r="I428" s="126"/>
      <c r="J428" s="126"/>
      <c r="K428" s="126" t="n">
        <v>0</v>
      </c>
    </row>
    <row r="429" customFormat="false" ht="12.75" hidden="false" customHeight="false" outlineLevel="0" collapsed="false">
      <c r="A429" s="126"/>
      <c r="B429" s="126"/>
      <c r="C429" s="126" t="n">
        <v>3</v>
      </c>
      <c r="D429" s="126"/>
      <c r="E429" s="126"/>
      <c r="F429" s="126"/>
      <c r="G429" s="126"/>
      <c r="H429" s="126"/>
      <c r="I429" s="126"/>
      <c r="J429" s="126"/>
      <c r="K429" s="126" t="n">
        <v>0</v>
      </c>
    </row>
    <row r="430" customFormat="false" ht="12.75" hidden="false" customHeight="false" outlineLevel="0" collapsed="false">
      <c r="A430" s="126"/>
      <c r="B430" s="126"/>
      <c r="C430" s="126" t="n">
        <v>3</v>
      </c>
      <c r="D430" s="126"/>
      <c r="E430" s="126"/>
      <c r="F430" s="126"/>
      <c r="G430" s="126"/>
      <c r="H430" s="126"/>
      <c r="I430" s="126"/>
      <c r="J430" s="126"/>
      <c r="K430" s="126" t="n">
        <v>0</v>
      </c>
    </row>
    <row r="431" customFormat="false" ht="12.75" hidden="false" customHeight="false" outlineLevel="0" collapsed="false">
      <c r="A431" s="126"/>
      <c r="B431" s="126"/>
      <c r="C431" s="126" t="n">
        <v>3</v>
      </c>
      <c r="D431" s="126"/>
      <c r="E431" s="126"/>
      <c r="F431" s="126"/>
      <c r="G431" s="126"/>
      <c r="H431" s="126"/>
      <c r="I431" s="126"/>
      <c r="J431" s="126"/>
      <c r="K431" s="126" t="n">
        <v>0</v>
      </c>
    </row>
    <row r="432" customFormat="false" ht="12.75" hidden="false" customHeight="false" outlineLevel="0" collapsed="false">
      <c r="A432" s="126"/>
      <c r="B432" s="126"/>
      <c r="C432" s="126" t="n">
        <v>3</v>
      </c>
      <c r="D432" s="126"/>
      <c r="E432" s="126"/>
      <c r="F432" s="126"/>
      <c r="G432" s="126"/>
      <c r="H432" s="126"/>
      <c r="I432" s="126"/>
      <c r="J432" s="126"/>
      <c r="K432" s="126" t="n">
        <v>0</v>
      </c>
    </row>
    <row r="433" customFormat="false" ht="12.75" hidden="false" customHeight="false" outlineLevel="0" collapsed="false">
      <c r="A433" s="126"/>
      <c r="B433" s="126"/>
      <c r="C433" s="126" t="n">
        <v>3</v>
      </c>
      <c r="D433" s="126"/>
      <c r="E433" s="126"/>
      <c r="F433" s="126"/>
      <c r="G433" s="126"/>
      <c r="H433" s="126"/>
      <c r="I433" s="126"/>
      <c r="J433" s="126"/>
      <c r="K433" s="126" t="n">
        <v>0</v>
      </c>
    </row>
    <row r="434" customFormat="false" ht="12.75" hidden="false" customHeight="false" outlineLevel="0" collapsed="false">
      <c r="A434" s="126"/>
      <c r="B434" s="126"/>
      <c r="C434" s="126" t="n">
        <v>3</v>
      </c>
      <c r="D434" s="126"/>
      <c r="E434" s="126"/>
      <c r="F434" s="126"/>
      <c r="G434" s="126"/>
      <c r="H434" s="126"/>
      <c r="I434" s="126"/>
      <c r="J434" s="126"/>
      <c r="K434" s="126" t="n">
        <v>0</v>
      </c>
    </row>
    <row r="435" customFormat="false" ht="12.75" hidden="false" customHeight="false" outlineLevel="0" collapsed="false">
      <c r="A435" s="126"/>
      <c r="B435" s="126"/>
      <c r="C435" s="126" t="n">
        <v>3</v>
      </c>
      <c r="D435" s="126"/>
      <c r="E435" s="126"/>
      <c r="F435" s="126"/>
      <c r="G435" s="126"/>
      <c r="H435" s="126"/>
      <c r="I435" s="126"/>
      <c r="J435" s="126"/>
      <c r="K435" s="126" t="n">
        <v>0</v>
      </c>
    </row>
    <row r="436" customFormat="false" ht="12.75" hidden="false" customHeight="false" outlineLevel="0" collapsed="false">
      <c r="A436" s="126"/>
      <c r="B436" s="126"/>
      <c r="C436" s="126" t="n">
        <v>3</v>
      </c>
      <c r="D436" s="126"/>
      <c r="E436" s="126"/>
      <c r="F436" s="126"/>
      <c r="G436" s="126"/>
      <c r="H436" s="126"/>
      <c r="I436" s="126"/>
      <c r="J436" s="126"/>
      <c r="K436" s="126" t="n">
        <v>0</v>
      </c>
    </row>
    <row r="437" customFormat="false" ht="12.75" hidden="false" customHeight="false" outlineLevel="0" collapsed="false">
      <c r="A437" s="126"/>
      <c r="B437" s="126"/>
      <c r="C437" s="126" t="n">
        <v>3</v>
      </c>
      <c r="D437" s="126"/>
      <c r="E437" s="126"/>
      <c r="F437" s="126"/>
      <c r="G437" s="126"/>
      <c r="H437" s="126"/>
      <c r="I437" s="126"/>
      <c r="J437" s="126"/>
      <c r="K437" s="126" t="n">
        <v>0</v>
      </c>
    </row>
    <row r="438" customFormat="false" ht="12.75" hidden="false" customHeight="false" outlineLevel="0" collapsed="false">
      <c r="A438" s="126"/>
      <c r="B438" s="126"/>
      <c r="C438" s="126" t="n">
        <v>3</v>
      </c>
      <c r="D438" s="126"/>
      <c r="E438" s="126"/>
      <c r="F438" s="126"/>
      <c r="G438" s="126"/>
      <c r="H438" s="126"/>
      <c r="I438" s="126"/>
      <c r="J438" s="126"/>
      <c r="K438" s="126" t="n">
        <v>0</v>
      </c>
    </row>
    <row r="439" customFormat="false" ht="12.75" hidden="false" customHeight="false" outlineLevel="0" collapsed="false">
      <c r="A439" s="126"/>
      <c r="B439" s="126"/>
      <c r="C439" s="126" t="n">
        <v>3</v>
      </c>
      <c r="D439" s="126"/>
      <c r="E439" s="126"/>
      <c r="F439" s="126"/>
      <c r="G439" s="126"/>
      <c r="H439" s="126"/>
      <c r="I439" s="126"/>
      <c r="J439" s="126"/>
      <c r="K439" s="126" t="n">
        <v>0</v>
      </c>
    </row>
    <row r="440" customFormat="false" ht="12.75" hidden="false" customHeight="false" outlineLevel="0" collapsed="false">
      <c r="A440" s="126"/>
      <c r="B440" s="126"/>
      <c r="C440" s="126" t="n">
        <v>3</v>
      </c>
      <c r="D440" s="126"/>
      <c r="E440" s="126"/>
      <c r="F440" s="126"/>
      <c r="G440" s="126"/>
      <c r="H440" s="126"/>
      <c r="I440" s="126"/>
      <c r="J440" s="126"/>
      <c r="K440" s="126" t="n">
        <v>0</v>
      </c>
    </row>
    <row r="441" customFormat="false" ht="12.75" hidden="false" customHeight="false" outlineLevel="0" collapsed="false">
      <c r="A441" s="126"/>
      <c r="B441" s="126"/>
      <c r="C441" s="126" t="n">
        <v>3</v>
      </c>
      <c r="D441" s="126"/>
      <c r="E441" s="126"/>
      <c r="F441" s="126"/>
      <c r="G441" s="126"/>
      <c r="H441" s="126"/>
      <c r="I441" s="126"/>
      <c r="J441" s="126"/>
      <c r="K441" s="126" t="n">
        <v>0</v>
      </c>
    </row>
    <row r="442" customFormat="false" ht="12.75" hidden="false" customHeight="false" outlineLevel="0" collapsed="false">
      <c r="A442" s="126"/>
      <c r="B442" s="126"/>
      <c r="C442" s="126" t="n">
        <v>3</v>
      </c>
      <c r="D442" s="126"/>
      <c r="E442" s="126"/>
      <c r="F442" s="126"/>
      <c r="G442" s="126"/>
      <c r="H442" s="126"/>
      <c r="I442" s="126"/>
      <c r="J442" s="126"/>
      <c r="K442" s="126" t="n">
        <v>0</v>
      </c>
    </row>
    <row r="443" customFormat="false" ht="12.75" hidden="false" customHeight="false" outlineLevel="0" collapsed="false">
      <c r="A443" s="126"/>
      <c r="B443" s="126"/>
      <c r="C443" s="126" t="n">
        <v>3</v>
      </c>
      <c r="D443" s="126"/>
      <c r="E443" s="126"/>
      <c r="F443" s="126"/>
      <c r="G443" s="126"/>
      <c r="H443" s="126"/>
      <c r="I443" s="126"/>
      <c r="J443" s="126"/>
      <c r="K443" s="126" t="n">
        <v>0</v>
      </c>
    </row>
    <row r="444" customFormat="false" ht="12.75" hidden="false" customHeight="false" outlineLevel="0" collapsed="false">
      <c r="A444" s="126"/>
      <c r="B444" s="126"/>
      <c r="C444" s="126" t="n">
        <v>3</v>
      </c>
      <c r="D444" s="126"/>
      <c r="E444" s="126"/>
      <c r="F444" s="126"/>
      <c r="G444" s="126"/>
      <c r="H444" s="126"/>
      <c r="I444" s="126"/>
      <c r="J444" s="126"/>
      <c r="K444" s="126" t="n">
        <v>0</v>
      </c>
    </row>
    <row r="445" customFormat="false" ht="12.75" hidden="false" customHeight="false" outlineLevel="0" collapsed="false">
      <c r="A445" s="126"/>
      <c r="B445" s="126"/>
      <c r="C445" s="126" t="n">
        <v>3</v>
      </c>
      <c r="D445" s="126"/>
      <c r="E445" s="126"/>
      <c r="F445" s="126"/>
      <c r="G445" s="126"/>
      <c r="H445" s="126"/>
      <c r="I445" s="126"/>
      <c r="J445" s="126"/>
      <c r="K445" s="126" t="n">
        <v>0</v>
      </c>
    </row>
    <row r="446" customFormat="false" ht="12.75" hidden="false" customHeight="false" outlineLevel="0" collapsed="false">
      <c r="A446" s="126"/>
      <c r="B446" s="126"/>
      <c r="C446" s="126" t="n">
        <v>3</v>
      </c>
      <c r="D446" s="126"/>
      <c r="E446" s="126"/>
      <c r="F446" s="126"/>
      <c r="G446" s="126"/>
      <c r="H446" s="126"/>
      <c r="I446" s="126"/>
      <c r="J446" s="126"/>
      <c r="K446" s="126" t="n">
        <v>0</v>
      </c>
    </row>
    <row r="447" customFormat="false" ht="12.75" hidden="false" customHeight="false" outlineLevel="0" collapsed="false">
      <c r="A447" s="126"/>
      <c r="B447" s="126"/>
      <c r="C447" s="126" t="n">
        <v>3</v>
      </c>
      <c r="D447" s="126"/>
      <c r="E447" s="126"/>
      <c r="F447" s="126"/>
      <c r="G447" s="126"/>
      <c r="H447" s="126"/>
      <c r="I447" s="126"/>
      <c r="J447" s="126"/>
      <c r="K447" s="126" t="n">
        <v>0</v>
      </c>
    </row>
    <row r="448" customFormat="false" ht="12.75" hidden="false" customHeight="false" outlineLevel="0" collapsed="false">
      <c r="A448" s="126"/>
      <c r="B448" s="126"/>
      <c r="C448" s="126" t="n">
        <v>3</v>
      </c>
      <c r="D448" s="126"/>
      <c r="E448" s="126"/>
      <c r="F448" s="126"/>
      <c r="G448" s="126"/>
      <c r="H448" s="126"/>
      <c r="I448" s="126"/>
      <c r="J448" s="126"/>
      <c r="K448" s="126" t="n">
        <v>0</v>
      </c>
    </row>
    <row r="449" customFormat="false" ht="12.75" hidden="false" customHeight="false" outlineLevel="0" collapsed="false">
      <c r="A449" s="126"/>
      <c r="B449" s="126"/>
      <c r="C449" s="126" t="n">
        <v>3</v>
      </c>
      <c r="D449" s="126"/>
      <c r="E449" s="126"/>
      <c r="F449" s="126"/>
      <c r="G449" s="126"/>
      <c r="H449" s="126"/>
      <c r="I449" s="126"/>
      <c r="J449" s="126"/>
      <c r="K449" s="126" t="n">
        <v>0</v>
      </c>
    </row>
    <row r="450" customFormat="false" ht="12.75" hidden="false" customHeight="false" outlineLevel="0" collapsed="false">
      <c r="A450" s="126"/>
      <c r="B450" s="126"/>
      <c r="C450" s="126" t="n">
        <v>3</v>
      </c>
      <c r="D450" s="126"/>
      <c r="E450" s="126"/>
      <c r="F450" s="126"/>
      <c r="G450" s="126"/>
      <c r="H450" s="126"/>
      <c r="I450" s="126"/>
      <c r="J450" s="126"/>
      <c r="K450" s="126" t="n">
        <v>0</v>
      </c>
    </row>
    <row r="451" customFormat="false" ht="12.75" hidden="false" customHeight="false" outlineLevel="0" collapsed="false">
      <c r="A451" s="126"/>
      <c r="B451" s="126"/>
      <c r="C451" s="126" t="n">
        <v>3</v>
      </c>
      <c r="D451" s="126"/>
      <c r="E451" s="126"/>
      <c r="F451" s="126"/>
      <c r="G451" s="126"/>
      <c r="H451" s="126"/>
      <c r="I451" s="126"/>
      <c r="J451" s="126"/>
      <c r="K451" s="126" t="n">
        <v>0</v>
      </c>
    </row>
    <row r="452" customFormat="false" ht="12.75" hidden="false" customHeight="false" outlineLevel="0" collapsed="false">
      <c r="A452" s="126"/>
      <c r="B452" s="126"/>
      <c r="C452" s="126" t="n">
        <v>3</v>
      </c>
      <c r="D452" s="126"/>
      <c r="E452" s="126"/>
      <c r="F452" s="126"/>
      <c r="G452" s="126"/>
      <c r="H452" s="126"/>
      <c r="I452" s="126"/>
      <c r="J452" s="126"/>
      <c r="K452" s="126" t="n">
        <v>0</v>
      </c>
    </row>
    <row r="453" customFormat="false" ht="12.75" hidden="false" customHeight="false" outlineLevel="0" collapsed="false">
      <c r="A453" s="126"/>
      <c r="B453" s="126"/>
      <c r="C453" s="126" t="n">
        <v>3</v>
      </c>
      <c r="D453" s="126"/>
      <c r="E453" s="126"/>
      <c r="F453" s="126"/>
      <c r="G453" s="126"/>
      <c r="H453" s="126"/>
      <c r="I453" s="126"/>
      <c r="J453" s="126"/>
      <c r="K453" s="126" t="n">
        <v>0</v>
      </c>
    </row>
    <row r="454" customFormat="false" ht="12.75" hidden="false" customHeight="false" outlineLevel="0" collapsed="false">
      <c r="A454" s="126"/>
      <c r="B454" s="126"/>
      <c r="C454" s="126" t="n">
        <v>3</v>
      </c>
      <c r="D454" s="126"/>
      <c r="E454" s="126"/>
      <c r="F454" s="126"/>
      <c r="G454" s="126"/>
      <c r="H454" s="126"/>
      <c r="I454" s="126"/>
      <c r="J454" s="126"/>
      <c r="K454" s="126" t="n">
        <v>0</v>
      </c>
    </row>
    <row r="455" customFormat="false" ht="12.75" hidden="false" customHeight="false" outlineLevel="0" collapsed="false">
      <c r="A455" s="126"/>
      <c r="B455" s="126"/>
      <c r="C455" s="126" t="n">
        <v>3</v>
      </c>
      <c r="D455" s="126"/>
      <c r="E455" s="126"/>
      <c r="F455" s="126"/>
      <c r="G455" s="126"/>
      <c r="H455" s="126"/>
      <c r="I455" s="126"/>
      <c r="J455" s="126"/>
      <c r="K455" s="126" t="n">
        <v>0</v>
      </c>
    </row>
    <row r="456" customFormat="false" ht="12.75" hidden="false" customHeight="false" outlineLevel="0" collapsed="false">
      <c r="A456" s="126"/>
      <c r="B456" s="126"/>
      <c r="C456" s="126" t="n">
        <v>3</v>
      </c>
      <c r="D456" s="126"/>
      <c r="E456" s="126"/>
      <c r="F456" s="126"/>
      <c r="G456" s="126"/>
      <c r="H456" s="126"/>
      <c r="I456" s="126"/>
      <c r="J456" s="126"/>
      <c r="K456" s="126" t="n">
        <v>0</v>
      </c>
    </row>
    <row r="457" customFormat="false" ht="12.75" hidden="false" customHeight="false" outlineLevel="0" collapsed="false">
      <c r="A457" s="126"/>
      <c r="B457" s="126"/>
      <c r="C457" s="126" t="n">
        <v>3</v>
      </c>
      <c r="D457" s="126"/>
      <c r="E457" s="126"/>
      <c r="F457" s="126"/>
      <c r="G457" s="126"/>
      <c r="H457" s="126"/>
      <c r="I457" s="126"/>
      <c r="J457" s="126"/>
      <c r="K457" s="126" t="n">
        <v>0</v>
      </c>
    </row>
    <row r="458" customFormat="false" ht="12.75" hidden="false" customHeight="false" outlineLevel="0" collapsed="false">
      <c r="A458" s="126"/>
      <c r="B458" s="126"/>
      <c r="C458" s="126" t="n">
        <v>3</v>
      </c>
      <c r="D458" s="126"/>
      <c r="E458" s="126"/>
      <c r="F458" s="126"/>
      <c r="G458" s="126"/>
      <c r="H458" s="126"/>
      <c r="I458" s="126"/>
      <c r="J458" s="126"/>
      <c r="K458" s="126" t="n">
        <v>0</v>
      </c>
    </row>
    <row r="459" customFormat="false" ht="12.75" hidden="false" customHeight="false" outlineLevel="0" collapsed="false">
      <c r="A459" s="126"/>
      <c r="B459" s="126"/>
      <c r="C459" s="126" t="n">
        <v>3</v>
      </c>
      <c r="D459" s="126"/>
      <c r="E459" s="126"/>
      <c r="F459" s="126"/>
      <c r="G459" s="126"/>
      <c r="H459" s="126"/>
      <c r="I459" s="126"/>
      <c r="J459" s="126"/>
      <c r="K459" s="126" t="n">
        <v>0</v>
      </c>
    </row>
    <row r="460" customFormat="false" ht="12.75" hidden="false" customHeight="false" outlineLevel="0" collapsed="false">
      <c r="A460" s="126"/>
      <c r="B460" s="126"/>
      <c r="C460" s="126" t="n">
        <v>3</v>
      </c>
      <c r="D460" s="126"/>
      <c r="E460" s="126"/>
      <c r="F460" s="126"/>
      <c r="G460" s="126"/>
      <c r="H460" s="126"/>
      <c r="I460" s="126"/>
      <c r="J460" s="126"/>
      <c r="K460" s="126" t="n">
        <v>0</v>
      </c>
    </row>
    <row r="461" customFormat="false" ht="12.75" hidden="false" customHeight="false" outlineLevel="0" collapsed="false">
      <c r="A461" s="126"/>
      <c r="B461" s="126"/>
      <c r="C461" s="126" t="n">
        <v>3</v>
      </c>
      <c r="D461" s="126"/>
      <c r="E461" s="126"/>
      <c r="F461" s="126"/>
      <c r="G461" s="126"/>
      <c r="H461" s="126"/>
      <c r="I461" s="126"/>
      <c r="J461" s="126"/>
      <c r="K461" s="126" t="n">
        <v>0</v>
      </c>
    </row>
    <row r="462" customFormat="false" ht="12.75" hidden="false" customHeight="false" outlineLevel="0" collapsed="false">
      <c r="A462" s="126"/>
      <c r="B462" s="126"/>
      <c r="C462" s="126" t="n">
        <v>3</v>
      </c>
      <c r="D462" s="126"/>
      <c r="E462" s="126"/>
      <c r="F462" s="126"/>
      <c r="G462" s="126"/>
      <c r="H462" s="126"/>
      <c r="I462" s="126"/>
      <c r="J462" s="126"/>
      <c r="K462" s="126" t="n">
        <v>0</v>
      </c>
    </row>
    <row r="463" customFormat="false" ht="12.75" hidden="false" customHeight="false" outlineLevel="0" collapsed="false">
      <c r="A463" s="126"/>
      <c r="B463" s="126"/>
      <c r="C463" s="126" t="n">
        <v>3</v>
      </c>
      <c r="D463" s="126"/>
      <c r="E463" s="126"/>
      <c r="F463" s="126"/>
      <c r="G463" s="126"/>
      <c r="H463" s="126"/>
      <c r="I463" s="126"/>
      <c r="J463" s="126"/>
      <c r="K463" s="126" t="n">
        <v>0</v>
      </c>
    </row>
    <row r="464" customFormat="false" ht="12.75" hidden="false" customHeight="false" outlineLevel="0" collapsed="false">
      <c r="A464" s="126"/>
      <c r="B464" s="126"/>
      <c r="C464" s="126" t="n">
        <v>3</v>
      </c>
      <c r="D464" s="126"/>
      <c r="E464" s="126"/>
      <c r="F464" s="126"/>
      <c r="G464" s="126"/>
      <c r="H464" s="126"/>
      <c r="I464" s="126"/>
      <c r="J464" s="126"/>
      <c r="K464" s="126" t="n">
        <v>0</v>
      </c>
    </row>
    <row r="465" customFormat="false" ht="12.75" hidden="false" customHeight="false" outlineLevel="0" collapsed="false">
      <c r="A465" s="126"/>
      <c r="B465" s="126"/>
      <c r="C465" s="126" t="n">
        <v>3</v>
      </c>
      <c r="D465" s="126"/>
      <c r="E465" s="126"/>
      <c r="F465" s="126"/>
      <c r="G465" s="126"/>
      <c r="H465" s="126"/>
      <c r="I465" s="126"/>
      <c r="J465" s="126"/>
      <c r="K465" s="126" t="n">
        <v>0</v>
      </c>
    </row>
    <row r="466" customFormat="false" ht="12.75" hidden="false" customHeight="false" outlineLevel="0" collapsed="false">
      <c r="A466" s="126"/>
      <c r="B466" s="126"/>
      <c r="C466" s="126" t="n">
        <v>3</v>
      </c>
      <c r="D466" s="126"/>
      <c r="E466" s="126"/>
      <c r="F466" s="126"/>
      <c r="G466" s="126"/>
      <c r="H466" s="126"/>
      <c r="I466" s="126"/>
      <c r="J466" s="126"/>
      <c r="K466" s="126" t="n">
        <v>0</v>
      </c>
    </row>
    <row r="467" customFormat="false" ht="12.75" hidden="false" customHeight="false" outlineLevel="0" collapsed="false">
      <c r="A467" s="126"/>
      <c r="B467" s="126"/>
      <c r="C467" s="126" t="n">
        <v>3</v>
      </c>
      <c r="D467" s="126"/>
      <c r="E467" s="126"/>
      <c r="F467" s="126"/>
      <c r="G467" s="126"/>
      <c r="H467" s="126"/>
      <c r="I467" s="126"/>
      <c r="J467" s="126"/>
      <c r="K467" s="126" t="n">
        <v>0</v>
      </c>
    </row>
    <row r="468" customFormat="false" ht="12.75" hidden="false" customHeight="false" outlineLevel="0" collapsed="false">
      <c r="A468" s="126"/>
      <c r="B468" s="126"/>
      <c r="C468" s="126" t="n">
        <v>3</v>
      </c>
      <c r="D468" s="126"/>
      <c r="E468" s="126"/>
      <c r="F468" s="126"/>
      <c r="G468" s="126"/>
      <c r="H468" s="126"/>
      <c r="I468" s="126"/>
      <c r="J468" s="126"/>
      <c r="K468" s="126" t="n">
        <v>0</v>
      </c>
    </row>
    <row r="469" customFormat="false" ht="12.75" hidden="false" customHeight="false" outlineLevel="0" collapsed="false">
      <c r="A469" s="126"/>
      <c r="B469" s="126"/>
      <c r="C469" s="126" t="n">
        <v>3</v>
      </c>
      <c r="D469" s="126"/>
      <c r="E469" s="126"/>
      <c r="F469" s="126"/>
      <c r="G469" s="126"/>
      <c r="H469" s="126"/>
      <c r="I469" s="126"/>
      <c r="J469" s="126"/>
      <c r="K469" s="126" t="n">
        <v>0</v>
      </c>
    </row>
    <row r="470" customFormat="false" ht="12.75" hidden="false" customHeight="false" outlineLevel="0" collapsed="false">
      <c r="A470" s="126"/>
      <c r="B470" s="126"/>
      <c r="C470" s="126" t="n">
        <v>3</v>
      </c>
      <c r="D470" s="126"/>
      <c r="E470" s="126"/>
      <c r="F470" s="126"/>
      <c r="G470" s="126"/>
      <c r="H470" s="126"/>
      <c r="I470" s="126"/>
      <c r="J470" s="126"/>
      <c r="K470" s="126" t="n">
        <v>0</v>
      </c>
    </row>
    <row r="471" customFormat="false" ht="12.75" hidden="false" customHeight="false" outlineLevel="0" collapsed="false">
      <c r="A471" s="126"/>
      <c r="B471" s="126"/>
      <c r="C471" s="126" t="n">
        <v>3</v>
      </c>
      <c r="D471" s="126"/>
      <c r="E471" s="126"/>
      <c r="F471" s="126"/>
      <c r="G471" s="126"/>
      <c r="H471" s="126"/>
      <c r="I471" s="126"/>
      <c r="J471" s="126"/>
      <c r="K471" s="126" t="n">
        <v>0</v>
      </c>
    </row>
    <row r="472" customFormat="false" ht="12.75" hidden="false" customHeight="false" outlineLevel="0" collapsed="false">
      <c r="A472" s="126"/>
      <c r="B472" s="126"/>
      <c r="C472" s="126" t="n">
        <v>3</v>
      </c>
      <c r="D472" s="126"/>
      <c r="E472" s="126"/>
      <c r="F472" s="126"/>
      <c r="G472" s="126"/>
      <c r="H472" s="126"/>
      <c r="I472" s="126"/>
      <c r="J472" s="126"/>
      <c r="K472" s="126" t="n">
        <v>0</v>
      </c>
    </row>
    <row r="473" customFormat="false" ht="12.75" hidden="false" customHeight="false" outlineLevel="0" collapsed="false">
      <c r="A473" s="126"/>
      <c r="B473" s="126"/>
      <c r="C473" s="126" t="n">
        <v>3</v>
      </c>
      <c r="D473" s="126"/>
      <c r="E473" s="126"/>
      <c r="F473" s="126"/>
      <c r="G473" s="126"/>
      <c r="H473" s="126"/>
      <c r="I473" s="126"/>
      <c r="J473" s="126"/>
      <c r="K473" s="126" t="n">
        <v>0</v>
      </c>
    </row>
    <row r="474" customFormat="false" ht="12.75" hidden="false" customHeight="false" outlineLevel="0" collapsed="false">
      <c r="A474" s="126"/>
      <c r="B474" s="126"/>
      <c r="C474" s="126" t="n">
        <v>3</v>
      </c>
      <c r="D474" s="126"/>
      <c r="E474" s="126"/>
      <c r="F474" s="126"/>
      <c r="G474" s="126"/>
      <c r="H474" s="126"/>
      <c r="I474" s="126"/>
      <c r="J474" s="126"/>
      <c r="K474" s="126" t="n">
        <v>0</v>
      </c>
    </row>
    <row r="475" customFormat="false" ht="12.75" hidden="false" customHeight="false" outlineLevel="0" collapsed="false">
      <c r="A475" s="126"/>
      <c r="B475" s="126"/>
      <c r="C475" s="126" t="n">
        <v>3</v>
      </c>
      <c r="D475" s="126"/>
      <c r="E475" s="126"/>
      <c r="F475" s="126"/>
      <c r="G475" s="126"/>
      <c r="H475" s="126"/>
      <c r="I475" s="126"/>
      <c r="J475" s="126"/>
      <c r="K475" s="126" t="n">
        <v>0</v>
      </c>
    </row>
    <row r="476" customFormat="false" ht="12.75" hidden="false" customHeight="false" outlineLevel="0" collapsed="false">
      <c r="A476" s="126"/>
      <c r="B476" s="126"/>
      <c r="C476" s="126" t="n">
        <v>3</v>
      </c>
      <c r="D476" s="126"/>
      <c r="E476" s="126"/>
      <c r="F476" s="126"/>
      <c r="G476" s="126"/>
      <c r="H476" s="126"/>
      <c r="I476" s="126"/>
      <c r="J476" s="126"/>
      <c r="K476" s="126" t="n">
        <v>0</v>
      </c>
    </row>
    <row r="477" customFormat="false" ht="12.75" hidden="false" customHeight="false" outlineLevel="0" collapsed="false">
      <c r="A477" s="126"/>
      <c r="B477" s="126"/>
      <c r="C477" s="126" t="n">
        <v>3</v>
      </c>
      <c r="D477" s="126"/>
      <c r="E477" s="126"/>
      <c r="F477" s="126"/>
      <c r="G477" s="126"/>
      <c r="H477" s="126"/>
      <c r="I477" s="126"/>
      <c r="J477" s="126"/>
      <c r="K477" s="126" t="n">
        <v>0</v>
      </c>
    </row>
    <row r="478" customFormat="false" ht="12.75" hidden="false" customHeight="false" outlineLevel="0" collapsed="false">
      <c r="A478" s="126"/>
      <c r="B478" s="126"/>
      <c r="C478" s="126" t="n">
        <v>3</v>
      </c>
      <c r="D478" s="126"/>
      <c r="E478" s="126"/>
      <c r="F478" s="126"/>
      <c r="G478" s="126"/>
      <c r="H478" s="126"/>
      <c r="I478" s="126"/>
      <c r="J478" s="126"/>
      <c r="K478" s="126" t="n">
        <v>0</v>
      </c>
    </row>
    <row r="479" customFormat="false" ht="12.75" hidden="false" customHeight="false" outlineLevel="0" collapsed="false">
      <c r="A479" s="126"/>
      <c r="B479" s="126"/>
      <c r="C479" s="126" t="n">
        <v>3</v>
      </c>
      <c r="D479" s="126"/>
      <c r="E479" s="126"/>
      <c r="F479" s="126"/>
      <c r="G479" s="126"/>
      <c r="H479" s="126"/>
      <c r="I479" s="126"/>
      <c r="J479" s="126"/>
      <c r="K479" s="126" t="n">
        <v>0</v>
      </c>
    </row>
    <row r="480" customFormat="false" ht="12.75" hidden="false" customHeight="false" outlineLevel="0" collapsed="false">
      <c r="A480" s="126"/>
      <c r="B480" s="126"/>
      <c r="C480" s="126" t="n">
        <v>3</v>
      </c>
      <c r="D480" s="126"/>
      <c r="E480" s="126"/>
      <c r="F480" s="126"/>
      <c r="G480" s="126"/>
      <c r="H480" s="126"/>
      <c r="I480" s="126"/>
      <c r="J480" s="126"/>
      <c r="K480" s="126" t="n">
        <v>0</v>
      </c>
    </row>
    <row r="481" customFormat="false" ht="12.75" hidden="false" customHeight="false" outlineLevel="0" collapsed="false">
      <c r="A481" s="126"/>
      <c r="B481" s="126"/>
      <c r="C481" s="126" t="n">
        <v>3</v>
      </c>
      <c r="D481" s="126"/>
      <c r="E481" s="126"/>
      <c r="F481" s="126"/>
      <c r="G481" s="126"/>
      <c r="H481" s="126"/>
      <c r="I481" s="126"/>
      <c r="J481" s="126"/>
      <c r="K481" s="126" t="n">
        <v>0</v>
      </c>
    </row>
    <row r="482" customFormat="false" ht="12.75" hidden="false" customHeight="false" outlineLevel="0" collapsed="false">
      <c r="A482" s="126"/>
      <c r="B482" s="126"/>
      <c r="C482" s="126" t="n">
        <v>3</v>
      </c>
      <c r="D482" s="126"/>
      <c r="E482" s="126"/>
      <c r="F482" s="126"/>
      <c r="G482" s="126"/>
      <c r="H482" s="126"/>
      <c r="I482" s="126"/>
      <c r="J482" s="126"/>
      <c r="K482" s="126" t="n">
        <v>0</v>
      </c>
    </row>
    <row r="483" customFormat="false" ht="12.75" hidden="false" customHeight="false" outlineLevel="0" collapsed="false">
      <c r="A483" s="126"/>
      <c r="B483" s="126"/>
      <c r="C483" s="126" t="n">
        <v>3</v>
      </c>
      <c r="D483" s="126"/>
      <c r="E483" s="126"/>
      <c r="F483" s="126"/>
      <c r="G483" s="126"/>
      <c r="H483" s="126"/>
      <c r="I483" s="126"/>
      <c r="J483" s="126"/>
      <c r="K483" s="126" t="n">
        <v>0</v>
      </c>
    </row>
    <row r="484" customFormat="false" ht="12.75" hidden="false" customHeight="false" outlineLevel="0" collapsed="false">
      <c r="A484" s="126"/>
      <c r="B484" s="126"/>
      <c r="C484" s="126" t="n">
        <v>3</v>
      </c>
      <c r="D484" s="126"/>
      <c r="E484" s="126"/>
      <c r="F484" s="126"/>
      <c r="G484" s="126"/>
      <c r="H484" s="126"/>
      <c r="I484" s="126"/>
      <c r="J484" s="126"/>
      <c r="K484" s="126" t="n">
        <v>0</v>
      </c>
    </row>
    <row r="485" customFormat="false" ht="12.75" hidden="false" customHeight="false" outlineLevel="0" collapsed="false">
      <c r="A485" s="126"/>
      <c r="B485" s="126"/>
      <c r="C485" s="126" t="n">
        <v>3</v>
      </c>
      <c r="D485" s="126"/>
      <c r="E485" s="126"/>
      <c r="F485" s="126"/>
      <c r="G485" s="126"/>
      <c r="H485" s="126"/>
      <c r="I485" s="126"/>
      <c r="J485" s="126"/>
      <c r="K485" s="126" t="n">
        <v>0</v>
      </c>
    </row>
    <row r="486" customFormat="false" ht="12.75" hidden="false" customHeight="false" outlineLevel="0" collapsed="false">
      <c r="A486" s="126"/>
      <c r="B486" s="126"/>
      <c r="C486" s="126" t="n">
        <v>3</v>
      </c>
      <c r="D486" s="126"/>
      <c r="E486" s="126"/>
      <c r="F486" s="126"/>
      <c r="G486" s="126"/>
      <c r="H486" s="126"/>
      <c r="I486" s="126"/>
      <c r="J486" s="126"/>
      <c r="K486" s="126" t="n">
        <v>0</v>
      </c>
    </row>
    <row r="487" customFormat="false" ht="12.75" hidden="false" customHeight="false" outlineLevel="0" collapsed="false">
      <c r="A487" s="126"/>
      <c r="B487" s="126"/>
      <c r="C487" s="126" t="n">
        <v>3</v>
      </c>
      <c r="D487" s="126"/>
      <c r="E487" s="126"/>
      <c r="F487" s="126"/>
      <c r="G487" s="126"/>
      <c r="H487" s="126"/>
      <c r="I487" s="126"/>
      <c r="J487" s="126"/>
      <c r="K487" s="126" t="n">
        <v>0</v>
      </c>
    </row>
    <row r="488" customFormat="false" ht="12.75" hidden="false" customHeight="false" outlineLevel="0" collapsed="false">
      <c r="A488" s="126"/>
      <c r="B488" s="126"/>
      <c r="C488" s="126" t="n">
        <v>3</v>
      </c>
      <c r="D488" s="126"/>
      <c r="E488" s="126"/>
      <c r="F488" s="126"/>
      <c r="G488" s="126"/>
      <c r="H488" s="126"/>
      <c r="I488" s="126"/>
      <c r="J488" s="126"/>
      <c r="K488" s="126" t="n">
        <v>0</v>
      </c>
    </row>
    <row r="489" customFormat="false" ht="12.75" hidden="false" customHeight="false" outlineLevel="0" collapsed="false">
      <c r="A489" s="126"/>
      <c r="B489" s="126"/>
      <c r="C489" s="126" t="n">
        <v>3</v>
      </c>
      <c r="D489" s="126"/>
      <c r="E489" s="126"/>
      <c r="F489" s="126"/>
      <c r="G489" s="126"/>
      <c r="H489" s="126"/>
      <c r="I489" s="126"/>
      <c r="J489" s="126"/>
      <c r="K489" s="126" t="n">
        <v>0</v>
      </c>
    </row>
    <row r="490" customFormat="false" ht="12.75" hidden="false" customHeight="false" outlineLevel="0" collapsed="false">
      <c r="A490" s="126"/>
      <c r="B490" s="126"/>
      <c r="C490" s="126" t="n">
        <v>3</v>
      </c>
      <c r="D490" s="126"/>
      <c r="E490" s="126"/>
      <c r="F490" s="126"/>
      <c r="G490" s="126"/>
      <c r="H490" s="126"/>
      <c r="I490" s="126"/>
      <c r="J490" s="126"/>
      <c r="K490" s="126" t="n">
        <v>0</v>
      </c>
    </row>
    <row r="491" customFormat="false" ht="12.75" hidden="false" customHeight="false" outlineLevel="0" collapsed="false">
      <c r="A491" s="126"/>
      <c r="B491" s="126"/>
      <c r="C491" s="126" t="n">
        <v>3</v>
      </c>
      <c r="D491" s="126"/>
      <c r="E491" s="126"/>
      <c r="F491" s="126"/>
      <c r="G491" s="126"/>
      <c r="H491" s="126"/>
      <c r="I491" s="126"/>
      <c r="J491" s="126"/>
      <c r="K491" s="126" t="n">
        <v>0</v>
      </c>
    </row>
    <row r="492" customFormat="false" ht="12.75" hidden="false" customHeight="false" outlineLevel="0" collapsed="false">
      <c r="A492" s="126"/>
      <c r="B492" s="126"/>
      <c r="C492" s="126" t="n">
        <v>3</v>
      </c>
      <c r="D492" s="126"/>
      <c r="E492" s="126"/>
      <c r="F492" s="126"/>
      <c r="G492" s="126"/>
      <c r="H492" s="126"/>
      <c r="I492" s="126"/>
      <c r="J492" s="126"/>
      <c r="K492" s="126" t="n">
        <v>0</v>
      </c>
    </row>
    <row r="493" customFormat="false" ht="12.75" hidden="false" customHeight="false" outlineLevel="0" collapsed="false">
      <c r="A493" s="126"/>
      <c r="B493" s="126"/>
      <c r="C493" s="126" t="n">
        <v>3</v>
      </c>
      <c r="D493" s="126"/>
      <c r="E493" s="126"/>
      <c r="F493" s="126"/>
      <c r="G493" s="126"/>
      <c r="H493" s="126"/>
      <c r="I493" s="126"/>
      <c r="J493" s="126"/>
      <c r="K493" s="126" t="n">
        <v>0</v>
      </c>
    </row>
    <row r="494" customFormat="false" ht="12.75" hidden="false" customHeight="false" outlineLevel="0" collapsed="false">
      <c r="A494" s="126"/>
      <c r="B494" s="126"/>
      <c r="C494" s="126" t="n">
        <v>3</v>
      </c>
      <c r="D494" s="126"/>
      <c r="E494" s="126"/>
      <c r="F494" s="126"/>
      <c r="G494" s="126"/>
      <c r="H494" s="126"/>
      <c r="I494" s="126"/>
      <c r="J494" s="126"/>
      <c r="K494" s="126" t="n">
        <v>0</v>
      </c>
    </row>
    <row r="495" customFormat="false" ht="12.75" hidden="false" customHeight="false" outlineLevel="0" collapsed="false">
      <c r="A495" s="126"/>
      <c r="B495" s="126"/>
      <c r="C495" s="126" t="n">
        <v>3</v>
      </c>
      <c r="D495" s="126"/>
      <c r="E495" s="126"/>
      <c r="F495" s="126"/>
      <c r="G495" s="126"/>
      <c r="H495" s="126"/>
      <c r="I495" s="126"/>
      <c r="J495" s="126"/>
      <c r="K495" s="126" t="n">
        <v>0</v>
      </c>
    </row>
    <row r="496" customFormat="false" ht="12.75" hidden="false" customHeight="false" outlineLevel="0" collapsed="false">
      <c r="A496" s="126"/>
      <c r="B496" s="126"/>
      <c r="C496" s="126" t="n">
        <v>3</v>
      </c>
      <c r="D496" s="126"/>
      <c r="E496" s="126"/>
      <c r="F496" s="126"/>
      <c r="G496" s="126"/>
      <c r="H496" s="126"/>
      <c r="I496" s="126"/>
      <c r="J496" s="126"/>
      <c r="K496" s="126" t="n">
        <v>0</v>
      </c>
    </row>
    <row r="497" customFormat="false" ht="12.75" hidden="false" customHeight="false" outlineLevel="0" collapsed="false">
      <c r="A497" s="126"/>
      <c r="B497" s="126"/>
      <c r="C497" s="126" t="n">
        <v>3</v>
      </c>
      <c r="D497" s="126"/>
      <c r="E497" s="126"/>
      <c r="F497" s="126"/>
      <c r="G497" s="126"/>
      <c r="H497" s="126"/>
      <c r="I497" s="126"/>
      <c r="J497" s="126"/>
      <c r="K497" s="126" t="n">
        <v>0</v>
      </c>
    </row>
    <row r="498" customFormat="false" ht="12.75" hidden="false" customHeight="false" outlineLevel="0" collapsed="false">
      <c r="A498" s="126"/>
      <c r="B498" s="126"/>
      <c r="C498" s="126" t="n">
        <v>3</v>
      </c>
      <c r="D498" s="126"/>
      <c r="E498" s="126"/>
      <c r="F498" s="126"/>
      <c r="G498" s="126"/>
      <c r="H498" s="126"/>
      <c r="I498" s="126"/>
      <c r="J498" s="126"/>
      <c r="K498" s="126" t="n">
        <v>0</v>
      </c>
    </row>
    <row r="499" customFormat="false" ht="12.75" hidden="false" customHeight="false" outlineLevel="0" collapsed="false">
      <c r="A499" s="126"/>
      <c r="B499" s="126"/>
      <c r="C499" s="126" t="n">
        <v>3</v>
      </c>
      <c r="D499" s="126"/>
      <c r="E499" s="126"/>
      <c r="F499" s="126"/>
      <c r="G499" s="126"/>
      <c r="H499" s="126"/>
      <c r="I499" s="126"/>
      <c r="J499" s="126"/>
      <c r="K499" s="126" t="n">
        <v>0</v>
      </c>
    </row>
    <row r="500" customFormat="false" ht="12.75" hidden="false" customHeight="false" outlineLevel="0" collapsed="false">
      <c r="A500" s="126"/>
      <c r="B500" s="126"/>
      <c r="C500" s="126" t="n">
        <v>3</v>
      </c>
      <c r="D500" s="126"/>
      <c r="E500" s="126"/>
      <c r="F500" s="126"/>
      <c r="G500" s="126"/>
      <c r="H500" s="126"/>
      <c r="I500" s="126"/>
      <c r="J500" s="126"/>
      <c r="K500" s="126" t="n">
        <v>0</v>
      </c>
    </row>
    <row r="501" customFormat="false" ht="12.75" hidden="false" customHeight="false" outlineLevel="0" collapsed="false">
      <c r="A501" s="126"/>
      <c r="B501" s="126"/>
      <c r="C501" s="126" t="n">
        <v>3</v>
      </c>
      <c r="D501" s="126"/>
      <c r="E501" s="126"/>
      <c r="F501" s="126"/>
      <c r="G501" s="126"/>
      <c r="H501" s="126"/>
      <c r="I501" s="126"/>
      <c r="J501" s="126"/>
      <c r="K501" s="126" t="n">
        <v>0</v>
      </c>
    </row>
    <row r="502" customFormat="false" ht="12.75" hidden="false" customHeight="false" outlineLevel="0" collapsed="false">
      <c r="A502" s="126"/>
      <c r="B502" s="126"/>
      <c r="C502" s="126" t="n">
        <v>3</v>
      </c>
      <c r="D502" s="126"/>
      <c r="E502" s="126"/>
      <c r="F502" s="126"/>
      <c r="G502" s="126"/>
      <c r="H502" s="126"/>
      <c r="I502" s="126"/>
      <c r="J502" s="126"/>
      <c r="K502" s="126" t="n">
        <v>0</v>
      </c>
    </row>
    <row r="503" customFormat="false" ht="12.75" hidden="false" customHeight="false" outlineLevel="0" collapsed="false">
      <c r="A503" s="126"/>
      <c r="B503" s="126"/>
      <c r="C503" s="126" t="n">
        <v>3</v>
      </c>
      <c r="D503" s="126"/>
      <c r="E503" s="126"/>
      <c r="F503" s="126"/>
      <c r="G503" s="126"/>
      <c r="H503" s="126"/>
      <c r="I503" s="126"/>
      <c r="J503" s="126"/>
      <c r="K503" s="126" t="n">
        <v>0</v>
      </c>
    </row>
    <row r="504" customFormat="false" ht="12.75" hidden="false" customHeight="false" outlineLevel="0" collapsed="false">
      <c r="A504" s="126"/>
      <c r="B504" s="126"/>
      <c r="C504" s="126" t="n">
        <v>3</v>
      </c>
      <c r="D504" s="126"/>
      <c r="E504" s="126"/>
      <c r="F504" s="126"/>
      <c r="G504" s="126"/>
      <c r="H504" s="126"/>
      <c r="I504" s="126"/>
      <c r="J504" s="126"/>
      <c r="K504" s="126" t="n">
        <v>0</v>
      </c>
    </row>
    <row r="505" customFormat="false" ht="12.75" hidden="false" customHeight="false" outlineLevel="0" collapsed="false">
      <c r="A505" s="126"/>
      <c r="B505" s="126"/>
      <c r="C505" s="126" t="n">
        <v>3</v>
      </c>
      <c r="D505" s="126"/>
      <c r="E505" s="126"/>
      <c r="F505" s="126"/>
      <c r="G505" s="126"/>
      <c r="H505" s="126"/>
      <c r="I505" s="126"/>
      <c r="J505" s="126"/>
      <c r="K505" s="126" t="n">
        <v>0</v>
      </c>
    </row>
    <row r="506" customFormat="false" ht="12.75" hidden="false" customHeight="false" outlineLevel="0" collapsed="false">
      <c r="A506" s="126"/>
      <c r="B506" s="126"/>
      <c r="C506" s="126" t="n">
        <v>3</v>
      </c>
      <c r="D506" s="126"/>
      <c r="E506" s="126"/>
      <c r="F506" s="126"/>
      <c r="G506" s="126"/>
      <c r="H506" s="126"/>
      <c r="I506" s="126"/>
      <c r="J506" s="126"/>
      <c r="K506" s="126" t="n">
        <v>0</v>
      </c>
    </row>
    <row r="507" customFormat="false" ht="12.75" hidden="false" customHeight="false" outlineLevel="0" collapsed="false">
      <c r="A507" s="126"/>
      <c r="B507" s="126"/>
      <c r="C507" s="126" t="n">
        <v>3</v>
      </c>
      <c r="D507" s="126"/>
      <c r="E507" s="126"/>
      <c r="F507" s="126"/>
      <c r="G507" s="126"/>
      <c r="H507" s="126"/>
      <c r="I507" s="126"/>
      <c r="J507" s="126"/>
      <c r="K507" s="126" t="n">
        <v>0</v>
      </c>
    </row>
    <row r="508" customFormat="false" ht="12.75" hidden="false" customHeight="false" outlineLevel="0" collapsed="false">
      <c r="A508" s="126"/>
      <c r="B508" s="126"/>
      <c r="C508" s="126" t="n">
        <v>3</v>
      </c>
      <c r="D508" s="126"/>
      <c r="E508" s="126"/>
      <c r="F508" s="126"/>
      <c r="G508" s="126"/>
      <c r="H508" s="126"/>
      <c r="I508" s="126"/>
      <c r="J508" s="126"/>
      <c r="K508" s="126" t="n">
        <v>0</v>
      </c>
    </row>
    <row r="509" customFormat="false" ht="12.75" hidden="false" customHeight="false" outlineLevel="0" collapsed="false">
      <c r="A509" s="126"/>
      <c r="B509" s="126"/>
      <c r="C509" s="126" t="n">
        <v>3</v>
      </c>
      <c r="D509" s="126"/>
      <c r="E509" s="126"/>
      <c r="F509" s="126"/>
      <c r="G509" s="126"/>
      <c r="H509" s="126"/>
      <c r="I509" s="126"/>
      <c r="J509" s="126"/>
      <c r="K509" s="126" t="n">
        <v>0</v>
      </c>
    </row>
    <row r="510" customFormat="false" ht="12.75" hidden="false" customHeight="false" outlineLevel="0" collapsed="false">
      <c r="A510" s="126"/>
      <c r="B510" s="126"/>
      <c r="C510" s="126" t="n">
        <v>3</v>
      </c>
      <c r="D510" s="126"/>
      <c r="E510" s="126"/>
      <c r="F510" s="126"/>
      <c r="G510" s="126"/>
      <c r="H510" s="126"/>
      <c r="I510" s="126"/>
      <c r="J510" s="126"/>
      <c r="K510" s="126" t="n">
        <v>0</v>
      </c>
    </row>
    <row r="511" customFormat="false" ht="12.75" hidden="false" customHeight="false" outlineLevel="0" collapsed="false">
      <c r="A511" s="126"/>
      <c r="B511" s="126"/>
      <c r="C511" s="126" t="n">
        <v>3</v>
      </c>
      <c r="D511" s="126"/>
      <c r="E511" s="126"/>
      <c r="F511" s="126"/>
      <c r="G511" s="126"/>
      <c r="H511" s="126"/>
      <c r="I511" s="126"/>
      <c r="J511" s="126"/>
      <c r="K511" s="126" t="n">
        <v>0</v>
      </c>
    </row>
    <row r="512" customFormat="false" ht="12.75" hidden="false" customHeight="false" outlineLevel="0" collapsed="false">
      <c r="A512" s="126"/>
      <c r="B512" s="126"/>
      <c r="C512" s="126" t="n">
        <v>3</v>
      </c>
      <c r="D512" s="126"/>
      <c r="E512" s="126"/>
      <c r="F512" s="126"/>
      <c r="G512" s="126"/>
      <c r="H512" s="126"/>
      <c r="I512" s="126"/>
      <c r="J512" s="126"/>
      <c r="K512" s="126" t="n">
        <v>0</v>
      </c>
    </row>
    <row r="513" customFormat="false" ht="12.75" hidden="false" customHeight="false" outlineLevel="0" collapsed="false">
      <c r="A513" s="126"/>
      <c r="B513" s="126"/>
      <c r="C513" s="126" t="n">
        <v>3</v>
      </c>
      <c r="D513" s="126"/>
      <c r="E513" s="126"/>
      <c r="F513" s="126"/>
      <c r="G513" s="126"/>
      <c r="H513" s="126"/>
      <c r="I513" s="126"/>
      <c r="J513" s="126"/>
      <c r="K513" s="126" t="n">
        <v>0</v>
      </c>
    </row>
    <row r="514" customFormat="false" ht="12.75" hidden="false" customHeight="false" outlineLevel="0" collapsed="false">
      <c r="A514" s="126"/>
      <c r="B514" s="126"/>
      <c r="C514" s="126" t="n">
        <v>3</v>
      </c>
      <c r="D514" s="126"/>
      <c r="E514" s="126"/>
      <c r="F514" s="126"/>
      <c r="G514" s="126"/>
      <c r="H514" s="126"/>
      <c r="I514" s="126"/>
      <c r="J514" s="126"/>
      <c r="K514" s="126" t="n">
        <v>0</v>
      </c>
    </row>
    <row r="515" customFormat="false" ht="12.75" hidden="false" customHeight="false" outlineLevel="0" collapsed="false">
      <c r="A515" s="126"/>
      <c r="B515" s="126"/>
      <c r="C515" s="126" t="n">
        <v>3</v>
      </c>
      <c r="D515" s="126"/>
      <c r="E515" s="126"/>
      <c r="F515" s="126"/>
      <c r="G515" s="126"/>
      <c r="H515" s="126"/>
      <c r="I515" s="126"/>
      <c r="J515" s="126"/>
      <c r="K515" s="126" t="n">
        <v>0</v>
      </c>
    </row>
    <row r="516" customFormat="false" ht="12.75" hidden="false" customHeight="false" outlineLevel="0" collapsed="false">
      <c r="A516" s="126"/>
      <c r="B516" s="126"/>
      <c r="C516" s="126" t="n">
        <v>3</v>
      </c>
      <c r="D516" s="126"/>
      <c r="E516" s="126"/>
      <c r="F516" s="126"/>
      <c r="G516" s="126"/>
      <c r="H516" s="126"/>
      <c r="I516" s="126"/>
      <c r="J516" s="126"/>
      <c r="K516" s="126" t="n">
        <v>0</v>
      </c>
    </row>
    <row r="517" customFormat="false" ht="12.75" hidden="false" customHeight="false" outlineLevel="0" collapsed="false">
      <c r="A517" s="126"/>
      <c r="B517" s="126"/>
      <c r="C517" s="126" t="n">
        <v>3</v>
      </c>
      <c r="D517" s="126"/>
      <c r="E517" s="126"/>
      <c r="F517" s="126"/>
      <c r="G517" s="126"/>
      <c r="H517" s="126"/>
      <c r="I517" s="126"/>
      <c r="J517" s="126"/>
      <c r="K517" s="126" t="n">
        <v>0</v>
      </c>
    </row>
    <row r="518" customFormat="false" ht="12.75" hidden="false" customHeight="false" outlineLevel="0" collapsed="false">
      <c r="A518" s="126"/>
      <c r="B518" s="126"/>
      <c r="C518" s="126" t="n">
        <v>3</v>
      </c>
      <c r="D518" s="126"/>
      <c r="E518" s="126"/>
      <c r="F518" s="126"/>
      <c r="G518" s="126"/>
      <c r="H518" s="126"/>
      <c r="I518" s="126"/>
      <c r="J518" s="126"/>
      <c r="K518" s="126" t="n">
        <v>0</v>
      </c>
    </row>
    <row r="519" customFormat="false" ht="12.75" hidden="false" customHeight="false" outlineLevel="0" collapsed="false">
      <c r="A519" s="126"/>
      <c r="B519" s="126"/>
      <c r="C519" s="126" t="n">
        <v>3</v>
      </c>
      <c r="D519" s="126"/>
      <c r="E519" s="126"/>
      <c r="F519" s="126"/>
      <c r="G519" s="126"/>
      <c r="H519" s="126"/>
      <c r="I519" s="126"/>
      <c r="J519" s="126"/>
      <c r="K519" s="126" t="n">
        <v>0</v>
      </c>
    </row>
    <row r="520" customFormat="false" ht="12.75" hidden="false" customHeight="false" outlineLevel="0" collapsed="false">
      <c r="A520" s="126"/>
      <c r="B520" s="126"/>
      <c r="C520" s="126" t="n">
        <v>3</v>
      </c>
      <c r="D520" s="126"/>
      <c r="E520" s="126"/>
      <c r="F520" s="126"/>
      <c r="G520" s="126"/>
      <c r="H520" s="126"/>
      <c r="I520" s="126"/>
      <c r="J520" s="126"/>
      <c r="K520" s="126" t="n">
        <v>0</v>
      </c>
    </row>
    <row r="521" customFormat="false" ht="12.75" hidden="false" customHeight="false" outlineLevel="0" collapsed="false">
      <c r="A521" s="126"/>
      <c r="B521" s="126"/>
      <c r="C521" s="126" t="n">
        <v>3</v>
      </c>
      <c r="D521" s="126"/>
      <c r="E521" s="126"/>
      <c r="F521" s="126"/>
      <c r="G521" s="126"/>
      <c r="H521" s="126"/>
      <c r="I521" s="126"/>
      <c r="J521" s="126"/>
      <c r="K521" s="126" t="n">
        <v>0</v>
      </c>
    </row>
    <row r="522" customFormat="false" ht="12.75" hidden="false" customHeight="false" outlineLevel="0" collapsed="false">
      <c r="A522" s="126"/>
      <c r="B522" s="126"/>
      <c r="C522" s="126" t="n">
        <v>3</v>
      </c>
      <c r="D522" s="126"/>
      <c r="E522" s="126"/>
      <c r="F522" s="126"/>
      <c r="G522" s="126"/>
      <c r="H522" s="126"/>
      <c r="I522" s="126"/>
      <c r="J522" s="126"/>
      <c r="K522" s="126" t="n">
        <v>0</v>
      </c>
    </row>
    <row r="523" customFormat="false" ht="12.75" hidden="false" customHeight="false" outlineLevel="0" collapsed="false">
      <c r="A523" s="126"/>
      <c r="B523" s="126"/>
      <c r="C523" s="126" t="n">
        <v>3</v>
      </c>
      <c r="D523" s="126"/>
      <c r="E523" s="126"/>
      <c r="F523" s="126"/>
      <c r="G523" s="126"/>
      <c r="H523" s="126"/>
      <c r="I523" s="126"/>
      <c r="J523" s="126"/>
      <c r="K523" s="126" t="n">
        <v>0</v>
      </c>
    </row>
    <row r="524" customFormat="false" ht="12.75" hidden="false" customHeight="false" outlineLevel="0" collapsed="false">
      <c r="A524" s="126"/>
      <c r="B524" s="126"/>
      <c r="C524" s="126" t="n">
        <v>3</v>
      </c>
      <c r="D524" s="126"/>
      <c r="E524" s="126"/>
      <c r="F524" s="126"/>
      <c r="G524" s="126"/>
      <c r="H524" s="126"/>
      <c r="I524" s="126"/>
      <c r="J524" s="126"/>
      <c r="K524" s="126" t="n">
        <v>0</v>
      </c>
    </row>
    <row r="525" customFormat="false" ht="12.75" hidden="false" customHeight="false" outlineLevel="0" collapsed="false">
      <c r="A525" s="126"/>
      <c r="B525" s="126"/>
      <c r="C525" s="126" t="n">
        <v>3</v>
      </c>
      <c r="D525" s="126"/>
      <c r="E525" s="126"/>
      <c r="F525" s="126"/>
      <c r="G525" s="126"/>
      <c r="H525" s="126"/>
      <c r="I525" s="126"/>
      <c r="J525" s="126"/>
      <c r="K525" s="126" t="n">
        <v>0</v>
      </c>
    </row>
    <row r="526" customFormat="false" ht="12.75" hidden="false" customHeight="false" outlineLevel="0" collapsed="false">
      <c r="A526" s="126"/>
      <c r="B526" s="126"/>
      <c r="C526" s="126" t="n">
        <v>3</v>
      </c>
      <c r="D526" s="126"/>
      <c r="E526" s="126"/>
      <c r="F526" s="126"/>
      <c r="G526" s="126"/>
      <c r="H526" s="126"/>
      <c r="I526" s="126"/>
      <c r="J526" s="126"/>
      <c r="K526" s="126" t="n">
        <v>0</v>
      </c>
    </row>
    <row r="527" customFormat="false" ht="12.75" hidden="false" customHeight="false" outlineLevel="0" collapsed="false">
      <c r="A527" s="126"/>
      <c r="B527" s="126"/>
      <c r="C527" s="126" t="n">
        <v>3</v>
      </c>
      <c r="D527" s="126"/>
      <c r="E527" s="126"/>
      <c r="F527" s="126"/>
      <c r="G527" s="126"/>
      <c r="H527" s="126"/>
      <c r="I527" s="126"/>
      <c r="J527" s="126"/>
      <c r="K527" s="126" t="n">
        <v>0</v>
      </c>
    </row>
    <row r="528" customFormat="false" ht="12.75" hidden="false" customHeight="false" outlineLevel="0" collapsed="false">
      <c r="A528" s="126"/>
      <c r="B528" s="126"/>
      <c r="C528" s="126" t="n">
        <v>3</v>
      </c>
      <c r="D528" s="126"/>
      <c r="E528" s="126"/>
      <c r="F528" s="126"/>
      <c r="G528" s="126"/>
      <c r="H528" s="126"/>
      <c r="I528" s="126"/>
      <c r="J528" s="126"/>
      <c r="K528" s="126" t="n">
        <v>0</v>
      </c>
    </row>
    <row r="529" customFormat="false" ht="12.75" hidden="false" customHeight="false" outlineLevel="0" collapsed="false">
      <c r="A529" s="126"/>
      <c r="B529" s="126"/>
      <c r="C529" s="126" t="n">
        <v>3</v>
      </c>
      <c r="D529" s="126"/>
      <c r="E529" s="126"/>
      <c r="F529" s="126"/>
      <c r="G529" s="126"/>
      <c r="H529" s="126"/>
      <c r="I529" s="126"/>
      <c r="J529" s="126"/>
      <c r="K529" s="126" t="n">
        <v>0</v>
      </c>
    </row>
    <row r="530" customFormat="false" ht="12.75" hidden="false" customHeight="false" outlineLevel="0" collapsed="false">
      <c r="A530" s="126"/>
      <c r="B530" s="126"/>
      <c r="C530" s="126" t="n">
        <v>3</v>
      </c>
      <c r="D530" s="126"/>
      <c r="E530" s="126"/>
      <c r="F530" s="126"/>
      <c r="G530" s="126"/>
      <c r="H530" s="126"/>
      <c r="I530" s="126"/>
      <c r="J530" s="126"/>
      <c r="K530" s="126" t="n">
        <v>0</v>
      </c>
    </row>
    <row r="531" customFormat="false" ht="12.75" hidden="false" customHeight="false" outlineLevel="0" collapsed="false">
      <c r="A531" s="126"/>
      <c r="B531" s="126"/>
      <c r="C531" s="126" t="n">
        <v>3</v>
      </c>
      <c r="D531" s="126"/>
      <c r="E531" s="126"/>
      <c r="F531" s="126"/>
      <c r="G531" s="126"/>
      <c r="H531" s="126"/>
      <c r="I531" s="126"/>
      <c r="J531" s="126"/>
      <c r="K531" s="126" t="n">
        <v>0</v>
      </c>
    </row>
    <row r="532" customFormat="false" ht="12.75" hidden="false" customHeight="false" outlineLevel="0" collapsed="false">
      <c r="A532" s="126"/>
      <c r="B532" s="126"/>
      <c r="C532" s="126" t="n">
        <v>3</v>
      </c>
      <c r="D532" s="126"/>
      <c r="E532" s="126"/>
      <c r="F532" s="126"/>
      <c r="G532" s="126"/>
      <c r="H532" s="126"/>
      <c r="I532" s="126"/>
      <c r="J532" s="126"/>
      <c r="K532" s="126" t="n">
        <v>0</v>
      </c>
    </row>
    <row r="533" customFormat="false" ht="12.75" hidden="false" customHeight="false" outlineLevel="0" collapsed="false">
      <c r="A533" s="126"/>
      <c r="B533" s="126"/>
      <c r="C533" s="126" t="n">
        <v>3</v>
      </c>
      <c r="D533" s="126"/>
      <c r="E533" s="126"/>
      <c r="F533" s="126"/>
      <c r="G533" s="126"/>
      <c r="H533" s="126"/>
      <c r="I533" s="126"/>
      <c r="J533" s="126"/>
      <c r="K533" s="126" t="n">
        <v>0</v>
      </c>
    </row>
    <row r="534" customFormat="false" ht="12.75" hidden="false" customHeight="false" outlineLevel="0" collapsed="false">
      <c r="A534" s="126"/>
      <c r="B534" s="126"/>
      <c r="C534" s="126" t="n">
        <v>3</v>
      </c>
      <c r="D534" s="126"/>
      <c r="E534" s="126"/>
      <c r="F534" s="126"/>
      <c r="G534" s="126"/>
      <c r="H534" s="126"/>
      <c r="I534" s="126"/>
      <c r="J534" s="126"/>
      <c r="K534" s="126" t="n">
        <v>0</v>
      </c>
    </row>
    <row r="535" customFormat="false" ht="12.75" hidden="false" customHeight="false" outlineLevel="0" collapsed="false">
      <c r="A535" s="126"/>
      <c r="B535" s="126"/>
      <c r="C535" s="126" t="n">
        <v>3</v>
      </c>
      <c r="D535" s="126"/>
      <c r="E535" s="126"/>
      <c r="F535" s="126"/>
      <c r="G535" s="126"/>
      <c r="H535" s="126"/>
      <c r="I535" s="126"/>
      <c r="J535" s="126"/>
      <c r="K535" s="126" t="n">
        <v>0</v>
      </c>
    </row>
    <row r="536" customFormat="false" ht="12.75" hidden="false" customHeight="false" outlineLevel="0" collapsed="false">
      <c r="A536" s="126"/>
      <c r="B536" s="126"/>
      <c r="C536" s="126" t="n">
        <v>3</v>
      </c>
      <c r="D536" s="126"/>
      <c r="E536" s="126"/>
      <c r="F536" s="126"/>
      <c r="G536" s="126"/>
      <c r="H536" s="126"/>
      <c r="I536" s="126"/>
      <c r="J536" s="126"/>
      <c r="K536" s="126" t="n">
        <v>0</v>
      </c>
    </row>
    <row r="537" customFormat="false" ht="12.75" hidden="false" customHeight="false" outlineLevel="0" collapsed="false">
      <c r="A537" s="126"/>
      <c r="B537" s="126"/>
      <c r="C537" s="126" t="n">
        <v>3</v>
      </c>
      <c r="D537" s="126"/>
      <c r="E537" s="126"/>
      <c r="F537" s="126"/>
      <c r="G537" s="126"/>
      <c r="H537" s="126"/>
      <c r="I537" s="126"/>
      <c r="J537" s="126"/>
      <c r="K537" s="126" t="n">
        <v>0</v>
      </c>
    </row>
    <row r="538" customFormat="false" ht="12.75" hidden="false" customHeight="false" outlineLevel="0" collapsed="false">
      <c r="A538" s="126"/>
      <c r="B538" s="126"/>
      <c r="C538" s="126" t="n">
        <v>3</v>
      </c>
      <c r="D538" s="126"/>
      <c r="E538" s="126"/>
      <c r="F538" s="126"/>
      <c r="G538" s="126"/>
      <c r="H538" s="126"/>
      <c r="I538" s="126"/>
      <c r="J538" s="126"/>
      <c r="K538" s="126" t="n">
        <v>0</v>
      </c>
    </row>
    <row r="539" customFormat="false" ht="12.75" hidden="false" customHeight="false" outlineLevel="0" collapsed="false">
      <c r="A539" s="126"/>
      <c r="B539" s="126"/>
      <c r="C539" s="126" t="n">
        <v>3</v>
      </c>
      <c r="D539" s="126"/>
      <c r="E539" s="126"/>
      <c r="F539" s="126"/>
      <c r="G539" s="126"/>
      <c r="H539" s="126"/>
      <c r="I539" s="126"/>
      <c r="J539" s="126"/>
      <c r="K539" s="126" t="n">
        <v>0</v>
      </c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 t="n">
        <v>0</v>
      </c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 t="n">
        <v>0</v>
      </c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 t="n">
        <v>0</v>
      </c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 t="n">
        <v>0</v>
      </c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 t="n">
        <v>0</v>
      </c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 t="n">
        <v>0</v>
      </c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 t="n">
        <v>0</v>
      </c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 t="n">
        <v>0</v>
      </c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 t="n">
        <v>0</v>
      </c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 t="n">
        <v>0</v>
      </c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 t="n">
        <v>0</v>
      </c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 t="n">
        <v>0</v>
      </c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 t="n">
        <v>0</v>
      </c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 t="n">
        <v>0</v>
      </c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 t="n">
        <v>0</v>
      </c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 t="n">
        <v>0</v>
      </c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 t="n">
        <v>0</v>
      </c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 t="n">
        <v>0</v>
      </c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 t="n">
        <v>0</v>
      </c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 t="n">
        <v>0</v>
      </c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 t="n">
        <v>0</v>
      </c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 t="n">
        <v>0</v>
      </c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 t="n">
        <v>0</v>
      </c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 t="n">
        <v>0</v>
      </c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 t="n">
        <v>0</v>
      </c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 t="n">
        <v>0</v>
      </c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 t="n">
        <v>0</v>
      </c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 t="n">
        <v>0</v>
      </c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 t="n">
        <v>0</v>
      </c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 t="n">
        <v>0</v>
      </c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 t="n">
        <v>0</v>
      </c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 t="n">
        <v>0</v>
      </c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 t="n">
        <v>0</v>
      </c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 t="n">
        <v>0</v>
      </c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 t="n">
        <v>0</v>
      </c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 t="n">
        <v>0</v>
      </c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 t="n">
        <v>0</v>
      </c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 t="n">
        <v>0</v>
      </c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 t="n">
        <v>0</v>
      </c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 t="n">
        <v>0</v>
      </c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 t="n">
        <v>0</v>
      </c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 t="n">
        <v>0</v>
      </c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 t="n">
        <v>0</v>
      </c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 t="n">
        <v>0</v>
      </c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 t="n">
        <v>0</v>
      </c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 t="n">
        <v>0</v>
      </c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 t="n">
        <v>0</v>
      </c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 t="n">
        <v>0</v>
      </c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 t="n">
        <v>0</v>
      </c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 t="n">
        <v>0</v>
      </c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 t="n">
        <v>0</v>
      </c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 t="n">
        <v>0</v>
      </c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 t="n">
        <v>0</v>
      </c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 t="n">
        <v>0</v>
      </c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 t="n">
        <v>0</v>
      </c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 t="n">
        <v>0</v>
      </c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 t="n">
        <v>0</v>
      </c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 t="n">
        <v>0</v>
      </c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 t="n">
        <v>0</v>
      </c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 t="n">
        <v>0</v>
      </c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 t="n">
        <v>0</v>
      </c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 t="n">
        <v>0</v>
      </c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 t="n">
        <v>0</v>
      </c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 t="n">
        <v>0</v>
      </c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 t="n">
        <v>0</v>
      </c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 t="n">
        <v>0</v>
      </c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 t="n">
        <v>0</v>
      </c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 t="n">
        <v>0</v>
      </c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 t="n">
        <v>0</v>
      </c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 t="n">
        <v>0</v>
      </c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 t="n">
        <v>0</v>
      </c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 t="n">
        <v>0</v>
      </c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 t="n">
        <v>0</v>
      </c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 t="n">
        <v>0</v>
      </c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 t="n">
        <v>0</v>
      </c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 t="n">
        <v>0</v>
      </c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 t="n">
        <v>0</v>
      </c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 t="n">
        <v>0</v>
      </c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 t="n">
        <v>0</v>
      </c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 t="n">
        <v>0</v>
      </c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 t="n">
        <v>0</v>
      </c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 t="n">
        <v>0</v>
      </c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 t="n">
        <v>0</v>
      </c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 t="n">
        <v>0</v>
      </c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 t="n">
        <v>0</v>
      </c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 t="n">
        <v>0</v>
      </c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 t="n">
        <v>0</v>
      </c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 t="n">
        <v>0</v>
      </c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 t="n">
        <v>0</v>
      </c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 t="n">
        <v>0</v>
      </c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 t="n">
        <v>0</v>
      </c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 t="n">
        <v>0</v>
      </c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 t="n">
        <v>0</v>
      </c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 t="n">
        <v>0</v>
      </c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 t="n">
        <v>0</v>
      </c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 t="n">
        <v>0</v>
      </c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 t="n">
        <v>0</v>
      </c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 t="n">
        <v>0</v>
      </c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 t="n">
        <v>0</v>
      </c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 t="n">
        <v>0</v>
      </c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 t="n">
        <v>0</v>
      </c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 t="n">
        <v>0</v>
      </c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 t="n">
        <v>0</v>
      </c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 t="n">
        <v>0</v>
      </c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 t="n">
        <v>0</v>
      </c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 t="n">
        <v>0</v>
      </c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 t="n">
        <v>0</v>
      </c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 t="n">
        <v>0</v>
      </c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 t="n">
        <v>0</v>
      </c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 t="n">
        <v>0</v>
      </c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 t="n">
        <v>0</v>
      </c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 t="n">
        <v>0</v>
      </c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 t="n">
        <v>0</v>
      </c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 t="n">
        <v>0</v>
      </c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 t="n">
        <v>0</v>
      </c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 t="n">
        <v>0</v>
      </c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 t="n">
        <v>0</v>
      </c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 t="n">
        <v>0</v>
      </c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 t="n">
        <v>0</v>
      </c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 t="n">
        <v>0</v>
      </c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 t="n">
        <v>0</v>
      </c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 t="n">
        <v>0</v>
      </c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 t="n">
        <v>0</v>
      </c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 t="n">
        <v>0</v>
      </c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 t="n">
        <v>0</v>
      </c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 t="n">
        <v>0</v>
      </c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 t="n">
        <v>0</v>
      </c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 t="n">
        <v>0</v>
      </c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 t="n">
        <v>0</v>
      </c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 t="n">
        <v>0</v>
      </c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 t="n">
        <v>0</v>
      </c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 t="n">
        <v>0</v>
      </c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 t="n">
        <v>0</v>
      </c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 t="n">
        <v>0</v>
      </c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 t="n">
        <v>0</v>
      </c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 t="n">
        <v>0</v>
      </c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 t="n">
        <v>0</v>
      </c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 t="n">
        <v>0</v>
      </c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 t="n">
        <v>0</v>
      </c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 t="n">
        <v>0</v>
      </c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 t="n">
        <v>0</v>
      </c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 t="n">
        <v>0</v>
      </c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 t="n">
        <v>0</v>
      </c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 t="n">
        <v>0</v>
      </c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 t="n">
        <v>0</v>
      </c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 t="n">
        <v>0</v>
      </c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 t="n">
        <v>0</v>
      </c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 t="n">
        <v>0</v>
      </c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 t="n">
        <v>0</v>
      </c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 t="n">
        <v>0</v>
      </c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 t="n">
        <v>0</v>
      </c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 t="n">
        <v>0</v>
      </c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 t="n">
        <v>0</v>
      </c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 t="n">
        <v>0</v>
      </c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 t="n">
        <v>0</v>
      </c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 t="n">
        <v>0</v>
      </c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 t="n">
        <v>0</v>
      </c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 t="n">
        <v>0</v>
      </c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 t="n">
        <v>0</v>
      </c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 t="n">
        <v>0</v>
      </c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 t="n">
        <v>0</v>
      </c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 t="n">
        <v>0</v>
      </c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 t="n">
        <v>0</v>
      </c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 t="n">
        <v>0</v>
      </c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 t="n">
        <v>0</v>
      </c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 t="n">
        <v>0</v>
      </c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 t="n">
        <v>0</v>
      </c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 t="n">
        <v>0</v>
      </c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 t="n">
        <v>0</v>
      </c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 t="n">
        <v>0</v>
      </c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 t="n">
        <v>0</v>
      </c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 t="n">
        <v>0</v>
      </c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 t="n">
        <v>0</v>
      </c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 t="n">
        <v>0</v>
      </c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 t="n">
        <v>0</v>
      </c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 t="n">
        <v>0</v>
      </c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 t="n">
        <v>0</v>
      </c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 t="n">
        <v>0</v>
      </c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 t="n">
        <v>0</v>
      </c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 t="n">
        <v>0</v>
      </c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 t="n">
        <v>0</v>
      </c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 t="n">
        <v>0</v>
      </c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 t="n">
        <v>0</v>
      </c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 t="n">
        <v>0</v>
      </c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 t="n">
        <v>0</v>
      </c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 t="n">
        <v>0</v>
      </c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 t="n">
        <v>0</v>
      </c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 t="n">
        <v>0</v>
      </c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 t="n">
        <v>0</v>
      </c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 t="n">
        <v>0</v>
      </c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 t="n">
        <v>0</v>
      </c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 t="n">
        <v>0</v>
      </c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 t="n">
        <v>0</v>
      </c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 t="n">
        <v>0</v>
      </c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 t="n">
        <v>0</v>
      </c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 t="n">
        <v>0</v>
      </c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 t="n">
        <v>0</v>
      </c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 t="n">
        <v>0</v>
      </c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 t="n">
        <v>0</v>
      </c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 t="n">
        <v>0</v>
      </c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 t="n">
        <v>0</v>
      </c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 t="n">
        <v>0</v>
      </c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 t="n">
        <v>0</v>
      </c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 t="n">
        <v>0</v>
      </c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 t="n">
        <v>0</v>
      </c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 t="n">
        <v>0</v>
      </c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 t="n">
        <v>0</v>
      </c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 t="n">
        <v>0</v>
      </c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 t="n">
        <v>0</v>
      </c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 t="n">
        <v>0</v>
      </c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 t="n">
        <v>0</v>
      </c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 t="n">
        <v>0</v>
      </c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 t="n">
        <v>0</v>
      </c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 t="n">
        <v>0</v>
      </c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 t="n">
        <v>0</v>
      </c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 t="n">
        <v>0</v>
      </c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 t="n">
        <v>0</v>
      </c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 t="n">
        <v>0</v>
      </c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 t="n">
        <v>0</v>
      </c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 t="n">
        <v>0</v>
      </c>
    </row>
    <row r="760" customFormat="false" ht="13.5" hidden="false" customHeight="false" outlineLevel="0" collapsed="false">
      <c r="A760" s="128"/>
      <c r="B760" s="128"/>
      <c r="C760" s="128"/>
      <c r="D760" s="128"/>
      <c r="E760" s="128"/>
      <c r="F760" s="128"/>
      <c r="G760" s="128"/>
      <c r="H760" s="128"/>
      <c r="I760" s="128"/>
      <c r="J760" s="128"/>
      <c r="K760" s="128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117</v>
      </c>
      <c r="B2" s="126" t="s">
        <v>16</v>
      </c>
      <c r="C2" s="126" t="n">
        <v>4</v>
      </c>
      <c r="D2" s="126" t="s">
        <v>46</v>
      </c>
      <c r="E2" s="126" t="s">
        <v>52</v>
      </c>
      <c r="F2" s="126"/>
      <c r="G2" s="126" t="n">
        <v>1</v>
      </c>
      <c r="H2" s="126" t="n">
        <v>33544</v>
      </c>
      <c r="I2" s="126" t="n">
        <v>18340</v>
      </c>
      <c r="J2" s="126" t="n">
        <v>10270</v>
      </c>
      <c r="K2" s="126" t="n">
        <v>8070</v>
      </c>
    </row>
    <row r="3" customFormat="false" ht="12.75" hidden="false" customHeight="false" outlineLevel="0" collapsed="false">
      <c r="A3" s="125" t="n">
        <v>42117</v>
      </c>
      <c r="B3" s="126" t="s">
        <v>16</v>
      </c>
      <c r="C3" s="126" t="n">
        <v>4</v>
      </c>
      <c r="D3" s="126" t="s">
        <v>43</v>
      </c>
      <c r="E3" s="126" t="s">
        <v>52</v>
      </c>
      <c r="F3" s="126"/>
      <c r="G3" s="126" t="n">
        <v>1</v>
      </c>
      <c r="H3" s="126" t="n">
        <v>33543</v>
      </c>
      <c r="I3" s="126" t="n">
        <v>16100</v>
      </c>
      <c r="J3" s="126" t="n">
        <v>10090</v>
      </c>
      <c r="K3" s="126" t="n">
        <v>6010</v>
      </c>
    </row>
    <row r="4" customFormat="false" ht="12.75" hidden="false" customHeight="false" outlineLevel="0" collapsed="false">
      <c r="A4" s="125" t="n">
        <v>42117</v>
      </c>
      <c r="B4" s="126" t="s">
        <v>16</v>
      </c>
      <c r="C4" s="126" t="n">
        <v>4</v>
      </c>
      <c r="D4" s="126" t="s">
        <v>48</v>
      </c>
      <c r="E4" s="126" t="s">
        <v>52</v>
      </c>
      <c r="F4" s="126"/>
      <c r="G4" s="126" t="n">
        <v>1</v>
      </c>
      <c r="H4" s="126" t="n">
        <v>33542</v>
      </c>
      <c r="I4" s="126" t="n">
        <v>18460</v>
      </c>
      <c r="J4" s="126" t="n">
        <v>12750</v>
      </c>
      <c r="K4" s="126" t="n">
        <v>5710</v>
      </c>
    </row>
    <row r="5" customFormat="false" ht="12.75" hidden="false" customHeight="false" outlineLevel="0" collapsed="false">
      <c r="A5" s="125" t="n">
        <v>42117</v>
      </c>
      <c r="B5" s="126" t="s">
        <v>16</v>
      </c>
      <c r="C5" s="126" t="n">
        <v>4</v>
      </c>
      <c r="D5" s="126" t="s">
        <v>59</v>
      </c>
      <c r="E5" s="126" t="s">
        <v>52</v>
      </c>
      <c r="F5" s="126"/>
      <c r="G5" s="126" t="n">
        <v>1</v>
      </c>
      <c r="H5" s="126" t="n">
        <v>33541</v>
      </c>
      <c r="I5" s="126" t="n">
        <v>16140</v>
      </c>
      <c r="J5" s="126" t="n">
        <v>10880</v>
      </c>
      <c r="K5" s="126" t="n">
        <v>5260</v>
      </c>
    </row>
    <row r="6" customFormat="false" ht="12.75" hidden="false" customHeight="false" outlineLevel="0" collapsed="false">
      <c r="A6" s="125" t="n">
        <v>42117</v>
      </c>
      <c r="B6" s="126" t="s">
        <v>16</v>
      </c>
      <c r="C6" s="126" t="n">
        <v>4</v>
      </c>
      <c r="D6" s="126" t="s">
        <v>47</v>
      </c>
      <c r="E6" s="126" t="s">
        <v>52</v>
      </c>
      <c r="F6" s="126"/>
      <c r="G6" s="126" t="n">
        <v>1</v>
      </c>
      <c r="H6" s="126" t="n">
        <v>33540</v>
      </c>
      <c r="I6" s="126" t="n">
        <v>20770</v>
      </c>
      <c r="J6" s="126" t="n">
        <v>12890</v>
      </c>
      <c r="K6" s="126" t="n">
        <v>7880</v>
      </c>
    </row>
    <row r="7" customFormat="false" ht="12.75" hidden="false" customHeight="false" outlineLevel="0" collapsed="false">
      <c r="A7" s="125" t="n">
        <v>42117</v>
      </c>
      <c r="B7" s="126" t="s">
        <v>16</v>
      </c>
      <c r="C7" s="126" t="n">
        <v>4</v>
      </c>
      <c r="D7" s="126" t="s">
        <v>51</v>
      </c>
      <c r="E7" s="126" t="s">
        <v>52</v>
      </c>
      <c r="F7" s="126"/>
      <c r="G7" s="126" t="n">
        <v>1</v>
      </c>
      <c r="H7" s="126" t="n">
        <v>33539</v>
      </c>
      <c r="I7" s="126" t="n">
        <v>20020</v>
      </c>
      <c r="J7" s="126" t="n">
        <v>12890</v>
      </c>
      <c r="K7" s="126" t="n">
        <v>7130</v>
      </c>
    </row>
    <row r="8" customFormat="false" ht="12.75" hidden="false" customHeight="false" outlineLevel="0" collapsed="false">
      <c r="A8" s="125" t="n">
        <v>42117</v>
      </c>
      <c r="B8" s="126" t="s">
        <v>16</v>
      </c>
      <c r="C8" s="126" t="n">
        <v>4</v>
      </c>
      <c r="D8" s="126" t="s">
        <v>45</v>
      </c>
      <c r="E8" s="126" t="s">
        <v>52</v>
      </c>
      <c r="F8" s="126"/>
      <c r="G8" s="126" t="n">
        <v>1</v>
      </c>
      <c r="H8" s="126" t="n">
        <v>33538</v>
      </c>
      <c r="I8" s="126" t="n">
        <v>19830</v>
      </c>
      <c r="J8" s="126" t="n">
        <v>11020</v>
      </c>
      <c r="K8" s="126" t="n">
        <v>8810</v>
      </c>
    </row>
    <row r="9" customFormat="false" ht="12.75" hidden="false" customHeight="false" outlineLevel="0" collapsed="false">
      <c r="A9" s="125" t="n">
        <v>42117</v>
      </c>
      <c r="B9" s="126" t="s">
        <v>16</v>
      </c>
      <c r="C9" s="126" t="n">
        <v>4</v>
      </c>
      <c r="D9" s="126" t="s">
        <v>53</v>
      </c>
      <c r="E9" s="126" t="s">
        <v>52</v>
      </c>
      <c r="F9" s="126"/>
      <c r="G9" s="126" t="n">
        <v>1</v>
      </c>
      <c r="H9" s="126" t="n">
        <v>33537</v>
      </c>
      <c r="I9" s="126" t="n">
        <v>14010</v>
      </c>
      <c r="J9" s="126" t="n">
        <v>10360</v>
      </c>
      <c r="K9" s="126" t="n">
        <v>3650</v>
      </c>
    </row>
    <row r="10" customFormat="false" ht="12.75" hidden="false" customHeight="false" outlineLevel="0" collapsed="false">
      <c r="A10" s="125" t="n">
        <v>42117</v>
      </c>
      <c r="B10" s="126" t="s">
        <v>16</v>
      </c>
      <c r="C10" s="126" t="n">
        <v>4</v>
      </c>
      <c r="D10" s="126" t="s">
        <v>44</v>
      </c>
      <c r="E10" s="126" t="s">
        <v>52</v>
      </c>
      <c r="F10" s="126"/>
      <c r="G10" s="126" t="n">
        <v>1</v>
      </c>
      <c r="H10" s="126" t="n">
        <v>33536</v>
      </c>
      <c r="I10" s="126" t="n">
        <v>16130</v>
      </c>
      <c r="J10" s="126" t="n">
        <v>10980</v>
      </c>
      <c r="K10" s="126" t="n">
        <v>5150</v>
      </c>
    </row>
    <row r="11" customFormat="false" ht="12.75" hidden="false" customHeight="false" outlineLevel="0" collapsed="false">
      <c r="A11" s="125" t="n">
        <v>42117</v>
      </c>
      <c r="B11" s="126" t="s">
        <v>16</v>
      </c>
      <c r="C11" s="126" t="n">
        <v>4</v>
      </c>
      <c r="D11" s="126" t="s">
        <v>60</v>
      </c>
      <c r="E11" s="126" t="s">
        <v>52</v>
      </c>
      <c r="F11" s="126"/>
      <c r="G11" s="126" t="n">
        <v>1</v>
      </c>
      <c r="H11" s="126" t="n">
        <v>33535</v>
      </c>
      <c r="I11" s="126" t="n">
        <v>21550</v>
      </c>
      <c r="J11" s="126" t="n">
        <v>12940</v>
      </c>
      <c r="K11" s="126" t="n">
        <v>8610</v>
      </c>
    </row>
    <row r="12" customFormat="false" ht="12.75" hidden="false" customHeight="false" outlineLevel="0" collapsed="false">
      <c r="A12" s="125" t="n">
        <v>42117</v>
      </c>
      <c r="B12" s="126" t="s">
        <v>16</v>
      </c>
      <c r="C12" s="126" t="n">
        <v>4</v>
      </c>
      <c r="D12" s="126" t="s">
        <v>46</v>
      </c>
      <c r="E12" s="126" t="s">
        <v>52</v>
      </c>
      <c r="F12" s="126"/>
      <c r="G12" s="126" t="n">
        <v>1</v>
      </c>
      <c r="H12" s="126" t="n">
        <v>33534</v>
      </c>
      <c r="I12" s="126" t="n">
        <v>17700</v>
      </c>
      <c r="J12" s="126" t="n">
        <v>10310</v>
      </c>
      <c r="K12" s="126" t="n">
        <v>7390</v>
      </c>
    </row>
    <row r="13" customFormat="false" ht="12.75" hidden="false" customHeight="false" outlineLevel="0" collapsed="false">
      <c r="A13" s="125" t="n">
        <v>42117</v>
      </c>
      <c r="B13" s="126" t="s">
        <v>16</v>
      </c>
      <c r="C13" s="126" t="n">
        <v>4</v>
      </c>
      <c r="D13" s="126" t="s">
        <v>53</v>
      </c>
      <c r="E13" s="126" t="s">
        <v>52</v>
      </c>
      <c r="F13" s="126"/>
      <c r="G13" s="126" t="n">
        <v>1</v>
      </c>
      <c r="H13" s="126" t="n">
        <v>33530</v>
      </c>
      <c r="I13" s="126" t="n">
        <v>19840</v>
      </c>
      <c r="J13" s="126" t="n">
        <v>10400</v>
      </c>
      <c r="K13" s="126" t="n">
        <v>9440</v>
      </c>
    </row>
    <row r="14" customFormat="false" ht="12.75" hidden="false" customHeight="false" outlineLevel="0" collapsed="false">
      <c r="A14" s="125" t="n">
        <v>42117</v>
      </c>
      <c r="B14" s="126" t="s">
        <v>16</v>
      </c>
      <c r="C14" s="126" t="n">
        <v>4</v>
      </c>
      <c r="D14" s="126" t="s">
        <v>48</v>
      </c>
      <c r="E14" s="126" t="s">
        <v>52</v>
      </c>
      <c r="F14" s="126"/>
      <c r="G14" s="126" t="n">
        <v>1</v>
      </c>
      <c r="H14" s="126" t="n">
        <v>33532</v>
      </c>
      <c r="I14" s="126" t="n">
        <v>21700</v>
      </c>
      <c r="J14" s="126" t="n">
        <v>12710</v>
      </c>
      <c r="K14" s="126" t="n">
        <v>8990</v>
      </c>
    </row>
    <row r="15" customFormat="false" ht="12.75" hidden="false" customHeight="false" outlineLevel="0" collapsed="false">
      <c r="A15" s="125" t="n">
        <v>42117</v>
      </c>
      <c r="B15" s="126" t="s">
        <v>16</v>
      </c>
      <c r="C15" s="126" t="n">
        <v>4</v>
      </c>
      <c r="D15" s="126" t="s">
        <v>43</v>
      </c>
      <c r="E15" s="126" t="s">
        <v>52</v>
      </c>
      <c r="F15" s="126"/>
      <c r="G15" s="126" t="n">
        <v>1</v>
      </c>
      <c r="H15" s="126" t="n">
        <v>33531</v>
      </c>
      <c r="I15" s="126" t="n">
        <v>17710</v>
      </c>
      <c r="J15" s="126" t="n">
        <v>10130</v>
      </c>
      <c r="K15" s="126" t="n">
        <v>7580</v>
      </c>
    </row>
    <row r="16" customFormat="false" ht="12.75" hidden="false" customHeight="false" outlineLevel="0" collapsed="false">
      <c r="A16" s="125" t="n">
        <v>42117</v>
      </c>
      <c r="B16" s="126" t="s">
        <v>16</v>
      </c>
      <c r="C16" s="126" t="n">
        <v>4</v>
      </c>
      <c r="D16" s="126" t="s">
        <v>59</v>
      </c>
      <c r="E16" s="126" t="s">
        <v>52</v>
      </c>
      <c r="F16" s="126"/>
      <c r="G16" s="126" t="n">
        <v>1</v>
      </c>
      <c r="H16" s="126" t="n">
        <v>33530</v>
      </c>
      <c r="I16" s="126" t="n">
        <v>18640</v>
      </c>
      <c r="J16" s="126" t="n">
        <v>10980</v>
      </c>
      <c r="K16" s="126" t="n">
        <v>7660</v>
      </c>
    </row>
    <row r="17" customFormat="false" ht="12.75" hidden="false" customHeight="false" outlineLevel="0" collapsed="false">
      <c r="A17" s="125" t="n">
        <v>42117</v>
      </c>
      <c r="B17" s="126" t="s">
        <v>16</v>
      </c>
      <c r="C17" s="126" t="n">
        <v>4</v>
      </c>
      <c r="D17" s="126" t="s">
        <v>47</v>
      </c>
      <c r="E17" s="126" t="s">
        <v>52</v>
      </c>
      <c r="F17" s="126"/>
      <c r="G17" s="126" t="n">
        <v>1</v>
      </c>
      <c r="H17" s="126" t="n">
        <v>33529</v>
      </c>
      <c r="I17" s="126" t="n">
        <v>21610</v>
      </c>
      <c r="J17" s="126" t="n">
        <v>12920</v>
      </c>
      <c r="K17" s="126" t="n">
        <v>8690</v>
      </c>
    </row>
    <row r="18" customFormat="false" ht="12.75" hidden="false" customHeight="false" outlineLevel="0" collapsed="false">
      <c r="A18" s="125" t="n">
        <v>42117</v>
      </c>
      <c r="B18" s="126" t="s">
        <v>16</v>
      </c>
      <c r="C18" s="126" t="n">
        <v>4</v>
      </c>
      <c r="D18" s="126" t="s">
        <v>51</v>
      </c>
      <c r="E18" s="126" t="s">
        <v>52</v>
      </c>
      <c r="F18" s="126"/>
      <c r="G18" s="126" t="n">
        <v>1</v>
      </c>
      <c r="H18" s="126" t="n">
        <v>33528</v>
      </c>
      <c r="I18" s="126" t="n">
        <v>20790</v>
      </c>
      <c r="J18" s="126" t="n">
        <v>12920</v>
      </c>
      <c r="K18" s="126" t="n">
        <v>7870</v>
      </c>
    </row>
    <row r="19" customFormat="false" ht="12.75" hidden="false" customHeight="false" outlineLevel="0" collapsed="false">
      <c r="A19" s="125" t="n">
        <v>42117</v>
      </c>
      <c r="B19" s="126" t="s">
        <v>16</v>
      </c>
      <c r="C19" s="126" t="n">
        <v>4</v>
      </c>
      <c r="D19" s="126" t="s">
        <v>44</v>
      </c>
      <c r="E19" s="126" t="s">
        <v>52</v>
      </c>
      <c r="F19" s="126"/>
      <c r="G19" s="126" t="n">
        <v>1</v>
      </c>
      <c r="H19" s="126" t="n">
        <v>33527</v>
      </c>
      <c r="I19" s="126" t="n">
        <v>17160</v>
      </c>
      <c r="J19" s="126" t="n">
        <v>10960</v>
      </c>
      <c r="K19" s="126" t="n">
        <v>6200</v>
      </c>
    </row>
    <row r="20" customFormat="false" ht="12.75" hidden="false" customHeight="false" outlineLevel="0" collapsed="false">
      <c r="A20" s="125" t="n">
        <v>42117</v>
      </c>
      <c r="B20" s="126" t="s">
        <v>16</v>
      </c>
      <c r="C20" s="126" t="n">
        <v>4</v>
      </c>
      <c r="D20" s="126" t="s">
        <v>60</v>
      </c>
      <c r="E20" s="126" t="s">
        <v>41</v>
      </c>
      <c r="F20" s="126"/>
      <c r="G20" s="126" t="n">
        <v>1</v>
      </c>
      <c r="H20" s="126" t="n">
        <v>33524</v>
      </c>
      <c r="I20" s="126" t="n">
        <v>24020</v>
      </c>
      <c r="J20" s="126" t="n">
        <v>13010</v>
      </c>
      <c r="K20" s="126" t="n">
        <v>11010</v>
      </c>
    </row>
    <row r="21" customFormat="false" ht="12.75" hidden="false" customHeight="false" outlineLevel="0" collapsed="false">
      <c r="A21" s="125" t="n">
        <v>42117</v>
      </c>
      <c r="B21" s="126" t="s">
        <v>16</v>
      </c>
      <c r="C21" s="126" t="n">
        <v>4</v>
      </c>
      <c r="D21" s="126" t="s">
        <v>47</v>
      </c>
      <c r="E21" s="126" t="s">
        <v>41</v>
      </c>
      <c r="F21" s="126"/>
      <c r="G21" s="126" t="n">
        <v>1</v>
      </c>
      <c r="H21" s="126" t="n">
        <v>33519</v>
      </c>
      <c r="I21" s="126" t="n">
        <v>17420</v>
      </c>
      <c r="J21" s="126" t="n">
        <v>12720</v>
      </c>
      <c r="K21" s="126" t="n">
        <v>4700</v>
      </c>
    </row>
    <row r="22" customFormat="false" ht="12.75" hidden="false" customHeight="false" outlineLevel="0" collapsed="false">
      <c r="A22" s="125" t="n">
        <v>42117</v>
      </c>
      <c r="B22" s="126" t="s">
        <v>16</v>
      </c>
      <c r="C22" s="126" t="n">
        <v>4</v>
      </c>
      <c r="D22" s="126" t="s">
        <v>53</v>
      </c>
      <c r="E22" s="126" t="s">
        <v>41</v>
      </c>
      <c r="F22" s="126"/>
      <c r="G22" s="126" t="n">
        <v>1</v>
      </c>
      <c r="H22" s="126" t="n">
        <v>33518</v>
      </c>
      <c r="I22" s="126" t="n">
        <v>15170</v>
      </c>
      <c r="J22" s="126" t="n">
        <v>10390</v>
      </c>
      <c r="K22" s="126" t="n">
        <v>4780</v>
      </c>
    </row>
    <row r="23" customFormat="false" ht="12.75" hidden="false" customHeight="false" outlineLevel="0" collapsed="false">
      <c r="A23" s="125" t="n">
        <v>42117</v>
      </c>
      <c r="B23" s="126" t="s">
        <v>16</v>
      </c>
      <c r="C23" s="126" t="n">
        <v>4</v>
      </c>
      <c r="D23" s="126" t="s">
        <v>51</v>
      </c>
      <c r="E23" s="126" t="s">
        <v>41</v>
      </c>
      <c r="F23" s="126"/>
      <c r="G23" s="126" t="n">
        <v>1</v>
      </c>
      <c r="H23" s="126" t="n">
        <v>33517</v>
      </c>
      <c r="I23" s="126" t="n">
        <v>18270</v>
      </c>
      <c r="J23" s="126" t="n">
        <v>12840</v>
      </c>
      <c r="K23" s="126" t="n">
        <v>5430</v>
      </c>
    </row>
    <row r="24" customFormat="false" ht="12.75" hidden="false" customHeight="false" outlineLevel="0" collapsed="false">
      <c r="A24" s="125" t="n">
        <v>42117</v>
      </c>
      <c r="B24" s="126" t="s">
        <v>16</v>
      </c>
      <c r="C24" s="126" t="n">
        <v>4</v>
      </c>
      <c r="D24" s="126" t="s">
        <v>42</v>
      </c>
      <c r="E24" s="126" t="s">
        <v>41</v>
      </c>
      <c r="F24" s="126"/>
      <c r="G24" s="126" t="n">
        <v>1</v>
      </c>
      <c r="H24" s="126" t="n">
        <v>33516</v>
      </c>
      <c r="I24" s="126" t="n">
        <v>15730</v>
      </c>
      <c r="J24" s="126" t="n">
        <v>11070</v>
      </c>
      <c r="K24" s="126" t="n">
        <v>4660</v>
      </c>
    </row>
    <row r="25" customFormat="false" ht="12.75" hidden="false" customHeight="false" outlineLevel="0" collapsed="false">
      <c r="A25" s="125" t="n">
        <v>42117</v>
      </c>
      <c r="B25" s="126" t="s">
        <v>16</v>
      </c>
      <c r="C25" s="126" t="n">
        <v>4</v>
      </c>
      <c r="D25" s="126" t="s">
        <v>46</v>
      </c>
      <c r="E25" s="126" t="s">
        <v>41</v>
      </c>
      <c r="F25" s="126"/>
      <c r="G25" s="126" t="n">
        <v>1</v>
      </c>
      <c r="H25" s="126" t="n">
        <v>33515</v>
      </c>
      <c r="I25" s="126" t="n">
        <v>16840</v>
      </c>
      <c r="J25" s="126" t="n">
        <v>10100</v>
      </c>
      <c r="K25" s="126" t="n">
        <v>6740</v>
      </c>
    </row>
    <row r="26" customFormat="false" ht="12.75" hidden="false" customHeight="false" outlineLevel="0" collapsed="false">
      <c r="A26" s="125" t="n">
        <v>42117</v>
      </c>
      <c r="B26" s="126" t="s">
        <v>16</v>
      </c>
      <c r="C26" s="126" t="n">
        <v>4</v>
      </c>
      <c r="D26" s="126" t="s">
        <v>48</v>
      </c>
      <c r="E26" s="126" t="s">
        <v>41</v>
      </c>
      <c r="F26" s="126"/>
      <c r="G26" s="126" t="n">
        <v>1</v>
      </c>
      <c r="H26" s="126" t="n">
        <v>33514</v>
      </c>
      <c r="I26" s="126" t="n">
        <v>16480</v>
      </c>
      <c r="J26" s="126" t="n">
        <v>12540</v>
      </c>
      <c r="K26" s="126" t="n">
        <v>3940</v>
      </c>
    </row>
    <row r="27" customFormat="false" ht="12.75" hidden="false" customHeight="false" outlineLevel="0" collapsed="false">
      <c r="A27" s="125" t="n">
        <v>42117</v>
      </c>
      <c r="B27" s="126" t="s">
        <v>16</v>
      </c>
      <c r="C27" s="126" t="n">
        <v>4</v>
      </c>
      <c r="D27" s="126" t="s">
        <v>43</v>
      </c>
      <c r="E27" s="126" t="s">
        <v>41</v>
      </c>
      <c r="F27" s="126"/>
      <c r="G27" s="126" t="n">
        <v>1</v>
      </c>
      <c r="H27" s="126" t="n">
        <v>33513</v>
      </c>
      <c r="I27" s="126" t="n">
        <v>16980</v>
      </c>
      <c r="J27" s="126" t="n">
        <v>9980</v>
      </c>
      <c r="K27" s="126" t="n">
        <v>7000</v>
      </c>
    </row>
    <row r="28" customFormat="false" ht="12.75" hidden="false" customHeight="false" outlineLevel="0" collapsed="false">
      <c r="A28" s="125" t="n">
        <v>42117</v>
      </c>
      <c r="B28" s="126" t="s">
        <v>16</v>
      </c>
      <c r="C28" s="126" t="n">
        <v>4</v>
      </c>
      <c r="D28" s="126" t="s">
        <v>44</v>
      </c>
      <c r="E28" s="126" t="s">
        <v>41</v>
      </c>
      <c r="F28" s="126"/>
      <c r="G28" s="126" t="n">
        <v>1</v>
      </c>
      <c r="H28" s="126" t="n">
        <v>33511</v>
      </c>
      <c r="I28" s="126" t="n">
        <v>17470</v>
      </c>
      <c r="J28" s="126" t="n">
        <v>10890</v>
      </c>
      <c r="K28" s="126" t="n">
        <v>6580</v>
      </c>
    </row>
    <row r="29" customFormat="false" ht="12.75" hidden="false" customHeight="false" outlineLevel="0" collapsed="false">
      <c r="A29" s="125" t="n">
        <v>42117</v>
      </c>
      <c r="B29" s="126" t="s">
        <v>16</v>
      </c>
      <c r="C29" s="126" t="n">
        <v>4</v>
      </c>
      <c r="D29" s="126" t="s">
        <v>54</v>
      </c>
      <c r="E29" s="126" t="s">
        <v>41</v>
      </c>
      <c r="F29" s="126"/>
      <c r="G29" s="126" t="n">
        <v>1</v>
      </c>
      <c r="H29" s="126" t="n">
        <v>33510</v>
      </c>
      <c r="I29" s="126" t="n">
        <v>16720</v>
      </c>
      <c r="J29" s="126" t="n">
        <v>10770</v>
      </c>
      <c r="K29" s="126" t="n">
        <v>5950</v>
      </c>
    </row>
    <row r="30" customFormat="false" ht="12.75" hidden="false" customHeight="false" outlineLevel="0" collapsed="false">
      <c r="A30" s="125" t="n">
        <v>42117</v>
      </c>
      <c r="B30" s="126" t="s">
        <v>16</v>
      </c>
      <c r="C30" s="126" t="n">
        <v>4</v>
      </c>
      <c r="D30" s="126" t="s">
        <v>61</v>
      </c>
      <c r="E30" s="126" t="s">
        <v>41</v>
      </c>
      <c r="F30" s="126"/>
      <c r="G30" s="126" t="n">
        <v>1</v>
      </c>
      <c r="H30" s="126" t="n">
        <v>33509</v>
      </c>
      <c r="I30" s="126" t="n">
        <v>19920</v>
      </c>
      <c r="J30" s="126" t="n">
        <v>10790</v>
      </c>
      <c r="K30" s="126" t="n">
        <v>9130</v>
      </c>
    </row>
    <row r="31" customFormat="false" ht="12.75" hidden="false" customHeight="false" outlineLevel="0" collapsed="false">
      <c r="A31" s="125" t="n">
        <v>42117</v>
      </c>
      <c r="B31" s="126" t="s">
        <v>16</v>
      </c>
      <c r="C31" s="126" t="n">
        <v>4</v>
      </c>
      <c r="D31" s="126" t="s">
        <v>53</v>
      </c>
      <c r="E31" s="126" t="s">
        <v>41</v>
      </c>
      <c r="F31" s="126"/>
      <c r="G31" s="126" t="n">
        <v>1</v>
      </c>
      <c r="H31" s="126" t="n">
        <v>33507</v>
      </c>
      <c r="I31" s="126" t="n">
        <v>19990</v>
      </c>
      <c r="J31" s="126" t="n">
        <v>10310</v>
      </c>
      <c r="K31" s="126" t="n">
        <v>9680</v>
      </c>
    </row>
    <row r="32" customFormat="false" ht="12.75" hidden="false" customHeight="false" outlineLevel="0" collapsed="false">
      <c r="A32" s="125" t="n">
        <v>42117</v>
      </c>
      <c r="B32" s="126" t="s">
        <v>16</v>
      </c>
      <c r="C32" s="126" t="n">
        <v>4</v>
      </c>
      <c r="D32" s="126" t="s">
        <v>47</v>
      </c>
      <c r="E32" s="126" t="s">
        <v>41</v>
      </c>
      <c r="F32" s="126"/>
      <c r="G32" s="126" t="n">
        <v>1</v>
      </c>
      <c r="H32" s="126" t="n">
        <v>33506</v>
      </c>
      <c r="I32" s="126" t="n">
        <v>21530</v>
      </c>
      <c r="J32" s="126" t="n">
        <v>12800</v>
      </c>
      <c r="K32" s="126" t="n">
        <v>8730</v>
      </c>
    </row>
    <row r="33" customFormat="false" ht="12.75" hidden="false" customHeight="false" outlineLevel="0" collapsed="false">
      <c r="A33" s="125" t="n">
        <v>42117</v>
      </c>
      <c r="B33" s="126" t="s">
        <v>16</v>
      </c>
      <c r="C33" s="126" t="n">
        <v>4</v>
      </c>
      <c r="D33" s="126" t="s">
        <v>48</v>
      </c>
      <c r="E33" s="126" t="s">
        <v>41</v>
      </c>
      <c r="F33" s="126"/>
      <c r="G33" s="126" t="n">
        <v>1</v>
      </c>
      <c r="H33" s="126" t="n">
        <v>33505</v>
      </c>
      <c r="I33" s="126" t="n">
        <v>22290</v>
      </c>
      <c r="J33" s="126" t="n">
        <v>12570</v>
      </c>
      <c r="K33" s="126" t="n">
        <v>9720</v>
      </c>
    </row>
    <row r="34" customFormat="false" ht="12.75" hidden="false" customHeight="false" outlineLevel="0" collapsed="false">
      <c r="A34" s="125" t="n">
        <v>42117</v>
      </c>
      <c r="B34" s="126" t="s">
        <v>16</v>
      </c>
      <c r="C34" s="126" t="n">
        <v>4</v>
      </c>
      <c r="D34" s="126" t="s">
        <v>49</v>
      </c>
      <c r="E34" s="126" t="s">
        <v>41</v>
      </c>
      <c r="F34" s="126"/>
      <c r="G34" s="126" t="n">
        <v>1</v>
      </c>
      <c r="H34" s="126" t="n">
        <v>33504</v>
      </c>
      <c r="I34" s="126" t="n">
        <v>7810</v>
      </c>
      <c r="J34" s="126" t="n">
        <v>6160</v>
      </c>
      <c r="K34" s="126" t="n">
        <v>1650</v>
      </c>
    </row>
    <row r="35" customFormat="false" ht="12.75" hidden="false" customHeight="false" outlineLevel="0" collapsed="false">
      <c r="A35" s="125" t="n">
        <v>42117</v>
      </c>
      <c r="B35" s="126" t="s">
        <v>16</v>
      </c>
      <c r="C35" s="126" t="n">
        <v>4</v>
      </c>
      <c r="D35" s="126" t="s">
        <v>42</v>
      </c>
      <c r="E35" s="126" t="s">
        <v>41</v>
      </c>
      <c r="F35" s="126"/>
      <c r="G35" s="126" t="n">
        <v>1</v>
      </c>
      <c r="H35" s="126" t="n">
        <v>33503</v>
      </c>
      <c r="I35" s="126" t="n">
        <v>17970</v>
      </c>
      <c r="J35" s="126" t="n">
        <v>11090</v>
      </c>
      <c r="K35" s="126" t="n">
        <v>6880</v>
      </c>
    </row>
    <row r="36" customFormat="false" ht="12.75" hidden="false" customHeight="false" outlineLevel="0" collapsed="false">
      <c r="A36" s="125" t="n">
        <v>42117</v>
      </c>
      <c r="B36" s="126" t="s">
        <v>16</v>
      </c>
      <c r="C36" s="126" t="n">
        <v>4</v>
      </c>
      <c r="D36" s="126" t="s">
        <v>46</v>
      </c>
      <c r="E36" s="126" t="s">
        <v>41</v>
      </c>
      <c r="F36" s="126"/>
      <c r="G36" s="126" t="n">
        <v>1</v>
      </c>
      <c r="H36" s="126" t="n">
        <v>33502</v>
      </c>
      <c r="I36" s="126" t="n">
        <v>17820</v>
      </c>
      <c r="J36" s="126" t="n">
        <v>10130</v>
      </c>
      <c r="K36" s="126" t="n">
        <v>7690</v>
      </c>
    </row>
    <row r="37" customFormat="false" ht="12.75" hidden="false" customHeight="false" outlineLevel="0" collapsed="false">
      <c r="A37" s="125" t="n">
        <v>42117</v>
      </c>
      <c r="B37" s="126" t="s">
        <v>16</v>
      </c>
      <c r="C37" s="126" t="n">
        <v>4</v>
      </c>
      <c r="D37" s="126" t="s">
        <v>43</v>
      </c>
      <c r="E37" s="126" t="s">
        <v>41</v>
      </c>
      <c r="F37" s="126"/>
      <c r="G37" s="126" t="n">
        <v>1</v>
      </c>
      <c r="H37" s="126" t="n">
        <v>33501</v>
      </c>
      <c r="I37" s="126" t="n">
        <v>19810</v>
      </c>
      <c r="J37" s="126" t="n">
        <v>10040</v>
      </c>
      <c r="K37" s="126" t="n">
        <v>9770</v>
      </c>
    </row>
    <row r="38" customFormat="false" ht="12.75" hidden="false" customHeight="false" outlineLevel="0" collapsed="false">
      <c r="A38" s="125" t="n">
        <v>42117</v>
      </c>
      <c r="B38" s="126" t="s">
        <v>16</v>
      </c>
      <c r="C38" s="126" t="n">
        <v>4</v>
      </c>
      <c r="D38" s="126" t="s">
        <v>51</v>
      </c>
      <c r="E38" s="126" t="s">
        <v>41</v>
      </c>
      <c r="F38" s="126"/>
      <c r="G38" s="126" t="n">
        <v>1</v>
      </c>
      <c r="H38" s="126" t="n">
        <v>33500</v>
      </c>
      <c r="I38" s="126" t="n">
        <v>20000</v>
      </c>
      <c r="J38" s="126" t="n">
        <v>12800</v>
      </c>
      <c r="K38" s="126" t="n">
        <v>7200</v>
      </c>
    </row>
    <row r="39" customFormat="false" ht="13.5" hidden="false" customHeight="false" outlineLevel="0" collapsed="false">
      <c r="A39" s="127" t="n">
        <v>42117</v>
      </c>
      <c r="B39" s="128" t="s">
        <v>16</v>
      </c>
      <c r="C39" s="128" t="n">
        <v>4</v>
      </c>
      <c r="D39" s="128" t="s">
        <v>60</v>
      </c>
      <c r="E39" s="128" t="s">
        <v>41</v>
      </c>
      <c r="F39" s="128"/>
      <c r="G39" s="128" t="n">
        <v>1</v>
      </c>
      <c r="H39" s="128" t="n">
        <v>33498</v>
      </c>
      <c r="I39" s="128" t="n">
        <v>19440</v>
      </c>
      <c r="J39" s="128" t="n">
        <v>12730</v>
      </c>
      <c r="K39" s="128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" activeCellId="0" sqref="K2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151</v>
      </c>
      <c r="B2" s="126" t="s">
        <v>15</v>
      </c>
      <c r="C2" s="126" t="n">
        <v>5</v>
      </c>
      <c r="D2" s="126" t="s">
        <v>61</v>
      </c>
      <c r="E2" s="126" t="s">
        <v>52</v>
      </c>
      <c r="F2" s="126"/>
      <c r="G2" s="126" t="n">
        <v>1</v>
      </c>
      <c r="H2" s="126" t="n">
        <v>34462</v>
      </c>
      <c r="I2" s="126" t="n">
        <v>15050</v>
      </c>
      <c r="J2" s="126" t="n">
        <v>10790</v>
      </c>
      <c r="K2" s="126" t="n">
        <v>4260</v>
      </c>
    </row>
    <row r="3" customFormat="false" ht="12.75" hidden="false" customHeight="false" outlineLevel="0" collapsed="false">
      <c r="A3" s="125" t="n">
        <v>42151</v>
      </c>
      <c r="B3" s="126" t="s">
        <v>15</v>
      </c>
      <c r="C3" s="126" t="n">
        <v>5</v>
      </c>
      <c r="D3" s="126" t="s">
        <v>45</v>
      </c>
      <c r="E3" s="126" t="s">
        <v>52</v>
      </c>
      <c r="F3" s="126"/>
      <c r="G3" s="126" t="n">
        <v>1</v>
      </c>
      <c r="H3" s="126" t="n">
        <v>34461</v>
      </c>
      <c r="I3" s="126" t="n">
        <v>16150</v>
      </c>
      <c r="J3" s="126" t="n">
        <v>11050</v>
      </c>
      <c r="K3" s="126" t="n">
        <v>5100</v>
      </c>
    </row>
    <row r="4" customFormat="false" ht="12.75" hidden="false" customHeight="false" outlineLevel="0" collapsed="false">
      <c r="A4" s="125" t="n">
        <v>42151</v>
      </c>
      <c r="B4" s="126" t="s">
        <v>15</v>
      </c>
      <c r="C4" s="126" t="n">
        <v>5</v>
      </c>
      <c r="D4" s="126" t="s">
        <v>53</v>
      </c>
      <c r="E4" s="126" t="s">
        <v>52</v>
      </c>
      <c r="F4" s="126"/>
      <c r="G4" s="126" t="n">
        <v>1</v>
      </c>
      <c r="H4" s="126" t="n">
        <v>34460</v>
      </c>
      <c r="I4" s="126" t="n">
        <v>15220</v>
      </c>
      <c r="J4" s="126" t="n">
        <v>10470</v>
      </c>
      <c r="K4" s="126" t="n">
        <v>4750</v>
      </c>
    </row>
    <row r="5" customFormat="false" ht="12.75" hidden="false" customHeight="false" outlineLevel="0" collapsed="false">
      <c r="A5" s="125" t="n">
        <v>42151</v>
      </c>
      <c r="B5" s="126" t="s">
        <v>15</v>
      </c>
      <c r="C5" s="126" t="n">
        <v>5</v>
      </c>
      <c r="D5" s="126" t="s">
        <v>51</v>
      </c>
      <c r="E5" s="126" t="s">
        <v>52</v>
      </c>
      <c r="F5" s="126"/>
      <c r="G5" s="126" t="n">
        <v>1</v>
      </c>
      <c r="H5" s="126" t="n">
        <v>34459</v>
      </c>
      <c r="I5" s="126" t="n">
        <v>18870</v>
      </c>
      <c r="J5" s="126" t="n">
        <v>12920</v>
      </c>
      <c r="K5" s="126" t="n">
        <v>5950</v>
      </c>
    </row>
    <row r="6" customFormat="false" ht="12.75" hidden="false" customHeight="false" outlineLevel="0" collapsed="false">
      <c r="A6" s="125" t="n">
        <v>42151</v>
      </c>
      <c r="B6" s="126" t="s">
        <v>15</v>
      </c>
      <c r="C6" s="126" t="n">
        <v>5</v>
      </c>
      <c r="D6" s="126" t="s">
        <v>48</v>
      </c>
      <c r="E6" s="126" t="s">
        <v>52</v>
      </c>
      <c r="F6" s="126"/>
      <c r="G6" s="126" t="n">
        <v>1</v>
      </c>
      <c r="H6" s="126" t="n">
        <v>34458</v>
      </c>
      <c r="I6" s="126" t="n">
        <v>18220</v>
      </c>
      <c r="J6" s="126" t="n">
        <v>12730</v>
      </c>
      <c r="K6" s="126" t="n">
        <v>5490</v>
      </c>
    </row>
    <row r="7" customFormat="false" ht="12.75" hidden="false" customHeight="false" outlineLevel="0" collapsed="false">
      <c r="A7" s="125" t="n">
        <v>42151</v>
      </c>
      <c r="B7" s="126" t="s">
        <v>15</v>
      </c>
      <c r="C7" s="126" t="n">
        <v>5</v>
      </c>
      <c r="D7" s="126" t="s">
        <v>43</v>
      </c>
      <c r="E7" s="126" t="s">
        <v>52</v>
      </c>
      <c r="F7" s="126"/>
      <c r="G7" s="126" t="n">
        <v>1</v>
      </c>
      <c r="H7" s="126" t="n">
        <v>34457</v>
      </c>
      <c r="I7" s="126" t="n">
        <v>16270</v>
      </c>
      <c r="J7" s="126" t="n">
        <v>10310</v>
      </c>
      <c r="K7" s="126" t="n">
        <v>5960</v>
      </c>
    </row>
    <row r="8" customFormat="false" ht="12.75" hidden="false" customHeight="false" outlineLevel="0" collapsed="false">
      <c r="A8" s="125" t="n">
        <v>42151</v>
      </c>
      <c r="B8" s="126" t="s">
        <v>15</v>
      </c>
      <c r="C8" s="126" t="n">
        <v>5</v>
      </c>
      <c r="D8" s="126" t="s">
        <v>60</v>
      </c>
      <c r="E8" s="126" t="s">
        <v>52</v>
      </c>
      <c r="F8" s="126"/>
      <c r="G8" s="126" t="n">
        <v>1</v>
      </c>
      <c r="H8" s="126" t="n">
        <v>34456</v>
      </c>
      <c r="I8" s="126" t="n">
        <v>17770</v>
      </c>
      <c r="J8" s="126" t="n">
        <v>13030</v>
      </c>
      <c r="K8" s="126" t="n">
        <v>4740</v>
      </c>
    </row>
    <row r="9" customFormat="false" ht="12.75" hidden="false" customHeight="false" outlineLevel="0" collapsed="false">
      <c r="A9" s="125" t="n">
        <v>42151</v>
      </c>
      <c r="B9" s="126" t="s">
        <v>15</v>
      </c>
      <c r="C9" s="126" t="n">
        <v>5</v>
      </c>
      <c r="D9" s="126" t="s">
        <v>43</v>
      </c>
      <c r="E9" s="126" t="s">
        <v>52</v>
      </c>
      <c r="F9" s="126"/>
      <c r="G9" s="126" t="n">
        <v>1</v>
      </c>
      <c r="H9" s="126" t="n">
        <v>34455</v>
      </c>
      <c r="I9" s="126" t="n">
        <v>19550</v>
      </c>
      <c r="J9" s="126" t="n">
        <v>10300</v>
      </c>
      <c r="K9" s="126" t="n">
        <v>9250</v>
      </c>
    </row>
    <row r="10" customFormat="false" ht="12.75" hidden="false" customHeight="false" outlineLevel="0" collapsed="false">
      <c r="A10" s="125" t="n">
        <v>42151</v>
      </c>
      <c r="B10" s="126" t="s">
        <v>15</v>
      </c>
      <c r="C10" s="126" t="n">
        <v>5</v>
      </c>
      <c r="D10" s="126" t="s">
        <v>50</v>
      </c>
      <c r="E10" s="126" t="s">
        <v>52</v>
      </c>
      <c r="F10" s="126"/>
      <c r="G10" s="126" t="n">
        <v>1</v>
      </c>
      <c r="H10" s="126" t="n">
        <v>34454</v>
      </c>
      <c r="I10" s="126" t="n">
        <v>24800</v>
      </c>
      <c r="J10" s="126" t="n">
        <v>12960</v>
      </c>
      <c r="K10" s="126" t="n">
        <v>11840</v>
      </c>
    </row>
    <row r="11" customFormat="false" ht="12.75" hidden="false" customHeight="false" outlineLevel="0" collapsed="false">
      <c r="A11" s="125" t="n">
        <v>42151</v>
      </c>
      <c r="B11" s="126" t="s">
        <v>15</v>
      </c>
      <c r="C11" s="126" t="n">
        <v>5</v>
      </c>
      <c r="D11" s="126" t="s">
        <v>54</v>
      </c>
      <c r="E11" s="126" t="s">
        <v>52</v>
      </c>
      <c r="F11" s="126"/>
      <c r="G11" s="126" t="n">
        <v>1</v>
      </c>
      <c r="H11" s="126" t="n">
        <v>34453</v>
      </c>
      <c r="I11" s="126" t="n">
        <v>17990</v>
      </c>
      <c r="J11" s="126" t="n">
        <v>10880</v>
      </c>
      <c r="K11" s="126" t="n">
        <v>7110</v>
      </c>
    </row>
    <row r="12" customFormat="false" ht="12.75" hidden="false" customHeight="false" outlineLevel="0" collapsed="false">
      <c r="A12" s="125" t="n">
        <v>42151</v>
      </c>
      <c r="B12" s="126" t="s">
        <v>15</v>
      </c>
      <c r="C12" s="126" t="n">
        <v>5</v>
      </c>
      <c r="D12" s="126" t="s">
        <v>61</v>
      </c>
      <c r="E12" s="126" t="s">
        <v>52</v>
      </c>
      <c r="F12" s="126"/>
      <c r="G12" s="126" t="n">
        <v>1</v>
      </c>
      <c r="H12" s="126" t="n">
        <v>34452</v>
      </c>
      <c r="I12" s="126" t="n">
        <v>15510</v>
      </c>
      <c r="J12" s="126" t="n">
        <v>10780</v>
      </c>
      <c r="K12" s="126" t="n">
        <v>4730</v>
      </c>
    </row>
    <row r="13" customFormat="false" ht="12.75" hidden="false" customHeight="false" outlineLevel="0" collapsed="false">
      <c r="A13" s="125" t="n">
        <v>42151</v>
      </c>
      <c r="B13" s="126" t="s">
        <v>15</v>
      </c>
      <c r="C13" s="126" t="n">
        <v>5</v>
      </c>
      <c r="D13" s="126" t="s">
        <v>53</v>
      </c>
      <c r="E13" s="126" t="s">
        <v>52</v>
      </c>
      <c r="F13" s="126"/>
      <c r="G13" s="126" t="n">
        <v>1</v>
      </c>
      <c r="H13" s="126" t="n">
        <v>34451</v>
      </c>
      <c r="I13" s="126" t="n">
        <v>18780</v>
      </c>
      <c r="J13" s="126" t="n">
        <v>10490</v>
      </c>
      <c r="K13" s="126" t="n">
        <v>8290</v>
      </c>
    </row>
    <row r="14" customFormat="false" ht="12.75" hidden="false" customHeight="false" outlineLevel="0" collapsed="false">
      <c r="A14" s="125" t="n">
        <v>42151</v>
      </c>
      <c r="B14" s="126" t="s">
        <v>15</v>
      </c>
      <c r="C14" s="126" t="n">
        <v>5</v>
      </c>
      <c r="D14" s="126" t="s">
        <v>60</v>
      </c>
      <c r="E14" s="126" t="s">
        <v>52</v>
      </c>
      <c r="F14" s="126"/>
      <c r="G14" s="126" t="n">
        <v>1</v>
      </c>
      <c r="H14" s="126" t="n">
        <v>34450</v>
      </c>
      <c r="I14" s="126" t="n">
        <v>22620</v>
      </c>
      <c r="J14" s="126" t="n">
        <v>13050</v>
      </c>
      <c r="K14" s="126" t="n">
        <v>9570</v>
      </c>
    </row>
    <row r="15" customFormat="false" ht="12.75" hidden="false" customHeight="false" outlineLevel="0" collapsed="false">
      <c r="A15" s="125" t="n">
        <v>42151</v>
      </c>
      <c r="B15" s="126" t="s">
        <v>15</v>
      </c>
      <c r="C15" s="126" t="n">
        <v>5</v>
      </c>
      <c r="D15" s="126" t="s">
        <v>46</v>
      </c>
      <c r="E15" s="126" t="s">
        <v>52</v>
      </c>
      <c r="F15" s="126"/>
      <c r="G15" s="126" t="n">
        <v>1</v>
      </c>
      <c r="H15" s="126" t="n">
        <v>34449</v>
      </c>
      <c r="I15" s="126" t="n">
        <v>17340</v>
      </c>
      <c r="J15" s="126" t="n">
        <v>10300</v>
      </c>
      <c r="K15" s="126" t="n">
        <v>7040</v>
      </c>
    </row>
    <row r="16" customFormat="false" ht="12.75" hidden="false" customHeight="false" outlineLevel="0" collapsed="false">
      <c r="A16" s="125" t="n">
        <v>42151</v>
      </c>
      <c r="B16" s="126" t="s">
        <v>15</v>
      </c>
      <c r="C16" s="126" t="n">
        <v>5</v>
      </c>
      <c r="D16" s="126" t="s">
        <v>51</v>
      </c>
      <c r="E16" s="126" t="s">
        <v>52</v>
      </c>
      <c r="F16" s="126"/>
      <c r="G16" s="126" t="n">
        <v>1</v>
      </c>
      <c r="H16" s="126" t="n">
        <v>34448</v>
      </c>
      <c r="I16" s="126" t="n">
        <v>21380</v>
      </c>
      <c r="J16" s="126" t="n">
        <v>13020</v>
      </c>
      <c r="K16" s="126" t="n">
        <v>8360</v>
      </c>
    </row>
    <row r="17" customFormat="false" ht="12.75" hidden="false" customHeight="false" outlineLevel="0" collapsed="false">
      <c r="A17" s="125" t="n">
        <v>42151</v>
      </c>
      <c r="B17" s="126" t="s">
        <v>15</v>
      </c>
      <c r="C17" s="126" t="n">
        <v>5</v>
      </c>
      <c r="D17" s="126" t="s">
        <v>48</v>
      </c>
      <c r="E17" s="126" t="s">
        <v>52</v>
      </c>
      <c r="F17" s="126"/>
      <c r="G17" s="126" t="n">
        <v>1</v>
      </c>
      <c r="H17" s="126" t="n">
        <v>34447</v>
      </c>
      <c r="I17" s="126" t="n">
        <v>17990</v>
      </c>
      <c r="J17" s="126" t="n">
        <v>12750</v>
      </c>
      <c r="K17" s="126" t="n">
        <v>5240</v>
      </c>
    </row>
    <row r="18" customFormat="false" ht="12.75" hidden="false" customHeight="false" outlineLevel="0" collapsed="false">
      <c r="A18" s="125" t="n">
        <v>42151</v>
      </c>
      <c r="B18" s="126" t="s">
        <v>15</v>
      </c>
      <c r="C18" s="126" t="n">
        <v>5</v>
      </c>
      <c r="D18" s="126" t="s">
        <v>51</v>
      </c>
      <c r="E18" s="126" t="s">
        <v>41</v>
      </c>
      <c r="F18" s="126"/>
      <c r="G18" s="126" t="n">
        <v>1</v>
      </c>
      <c r="H18" s="126" t="n">
        <v>34444</v>
      </c>
      <c r="I18" s="126" t="n">
        <v>19800</v>
      </c>
      <c r="J18" s="126" t="n">
        <v>12740</v>
      </c>
      <c r="K18" s="126" t="n">
        <v>7060</v>
      </c>
    </row>
    <row r="19" customFormat="false" ht="12.75" hidden="false" customHeight="false" outlineLevel="0" collapsed="false">
      <c r="A19" s="125" t="n">
        <v>42151</v>
      </c>
      <c r="B19" s="126" t="s">
        <v>15</v>
      </c>
      <c r="C19" s="126" t="n">
        <v>5</v>
      </c>
      <c r="D19" s="126" t="s">
        <v>50</v>
      </c>
      <c r="E19" s="126" t="s">
        <v>41</v>
      </c>
      <c r="F19" s="126"/>
      <c r="G19" s="126" t="n">
        <v>1</v>
      </c>
      <c r="H19" s="126" t="n">
        <v>34442</v>
      </c>
      <c r="I19" s="126" t="n">
        <v>18810</v>
      </c>
      <c r="J19" s="126" t="n">
        <v>12720</v>
      </c>
      <c r="K19" s="126" t="n">
        <v>6090</v>
      </c>
    </row>
    <row r="20" customFormat="false" ht="12.75" hidden="false" customHeight="false" outlineLevel="0" collapsed="false">
      <c r="A20" s="125" t="n">
        <v>42151</v>
      </c>
      <c r="B20" s="126" t="s">
        <v>15</v>
      </c>
      <c r="C20" s="126" t="n">
        <v>5</v>
      </c>
      <c r="D20" s="126" t="s">
        <v>46</v>
      </c>
      <c r="E20" s="126" t="s">
        <v>41</v>
      </c>
      <c r="F20" s="126"/>
      <c r="G20" s="126" t="n">
        <v>1</v>
      </c>
      <c r="H20" s="126" t="n">
        <v>34441</v>
      </c>
      <c r="I20" s="126" t="n">
        <v>17720</v>
      </c>
      <c r="J20" s="126" t="n">
        <v>10220</v>
      </c>
      <c r="K20" s="126" t="n">
        <v>7500</v>
      </c>
    </row>
    <row r="21" customFormat="false" ht="12.75" hidden="false" customHeight="false" outlineLevel="0" collapsed="false">
      <c r="A21" s="125" t="n">
        <v>42151</v>
      </c>
      <c r="B21" s="126" t="s">
        <v>15</v>
      </c>
      <c r="C21" s="126" t="n">
        <v>5</v>
      </c>
      <c r="D21" s="126" t="s">
        <v>54</v>
      </c>
      <c r="E21" s="126" t="s">
        <v>41</v>
      </c>
      <c r="F21" s="126"/>
      <c r="G21" s="126" t="n">
        <v>1</v>
      </c>
      <c r="H21" s="126" t="n">
        <v>34438</v>
      </c>
      <c r="I21" s="126" t="n">
        <v>14540</v>
      </c>
      <c r="J21" s="126" t="n">
        <v>10850</v>
      </c>
      <c r="K21" s="126" t="n">
        <v>3690</v>
      </c>
    </row>
    <row r="22" customFormat="false" ht="12.75" hidden="false" customHeight="false" outlineLevel="0" collapsed="false">
      <c r="A22" s="125" t="n">
        <v>42151</v>
      </c>
      <c r="B22" s="126" t="s">
        <v>15</v>
      </c>
      <c r="C22" s="126" t="n">
        <v>5</v>
      </c>
      <c r="D22" s="126" t="s">
        <v>44</v>
      </c>
      <c r="E22" s="126" t="s">
        <v>41</v>
      </c>
      <c r="F22" s="126"/>
      <c r="G22" s="126" t="n">
        <v>1</v>
      </c>
      <c r="H22" s="126" t="n">
        <v>34436</v>
      </c>
      <c r="I22" s="126" t="n">
        <v>15080</v>
      </c>
      <c r="J22" s="126" t="n">
        <v>11060</v>
      </c>
      <c r="K22" s="126" t="n">
        <v>4020</v>
      </c>
    </row>
    <row r="23" customFormat="false" ht="12.75" hidden="false" customHeight="false" outlineLevel="0" collapsed="false">
      <c r="A23" s="125" t="n">
        <v>42151</v>
      </c>
      <c r="B23" s="126" t="s">
        <v>15</v>
      </c>
      <c r="C23" s="126" t="n">
        <v>5</v>
      </c>
      <c r="D23" s="126" t="s">
        <v>53</v>
      </c>
      <c r="E23" s="126" t="s">
        <v>41</v>
      </c>
      <c r="F23" s="126"/>
      <c r="G23" s="126" t="n">
        <v>1</v>
      </c>
      <c r="H23" s="126" t="n">
        <v>34435</v>
      </c>
      <c r="I23" s="126" t="n">
        <v>15790</v>
      </c>
      <c r="J23" s="126" t="n">
        <v>10400</v>
      </c>
      <c r="K23" s="126" t="n">
        <v>5390</v>
      </c>
    </row>
    <row r="24" customFormat="false" ht="12.75" hidden="false" customHeight="false" outlineLevel="0" collapsed="false">
      <c r="A24" s="125" t="n">
        <v>42151</v>
      </c>
      <c r="B24" s="126" t="s">
        <v>15</v>
      </c>
      <c r="C24" s="126" t="n">
        <v>5</v>
      </c>
      <c r="D24" s="126" t="s">
        <v>45</v>
      </c>
      <c r="E24" s="126" t="s">
        <v>41</v>
      </c>
      <c r="F24" s="126"/>
      <c r="G24" s="126" t="n">
        <v>1</v>
      </c>
      <c r="H24" s="126" t="n">
        <v>34432</v>
      </c>
      <c r="I24" s="126" t="n">
        <v>19520</v>
      </c>
      <c r="J24" s="126" t="n">
        <v>10980</v>
      </c>
      <c r="K24" s="126" t="n">
        <v>8540</v>
      </c>
    </row>
    <row r="25" customFormat="false" ht="12.75" hidden="false" customHeight="false" outlineLevel="0" collapsed="false">
      <c r="A25" s="125" t="n">
        <v>42151</v>
      </c>
      <c r="B25" s="126" t="s">
        <v>15</v>
      </c>
      <c r="C25" s="126" t="n">
        <v>5</v>
      </c>
      <c r="D25" s="126" t="s">
        <v>43</v>
      </c>
      <c r="E25" s="126" t="s">
        <v>41</v>
      </c>
      <c r="F25" s="126"/>
      <c r="G25" s="126" t="n">
        <v>1</v>
      </c>
      <c r="H25" s="126" t="n">
        <v>34434</v>
      </c>
      <c r="I25" s="126" t="n">
        <v>15420</v>
      </c>
      <c r="J25" s="126" t="n">
        <v>10150</v>
      </c>
      <c r="K25" s="126" t="n">
        <v>5270</v>
      </c>
    </row>
    <row r="26" customFormat="false" ht="12.75" hidden="false" customHeight="false" outlineLevel="0" collapsed="false">
      <c r="A26" s="125" t="n">
        <v>42151</v>
      </c>
      <c r="B26" s="126" t="s">
        <v>15</v>
      </c>
      <c r="C26" s="126" t="n">
        <v>5</v>
      </c>
      <c r="D26" s="126" t="s">
        <v>60</v>
      </c>
      <c r="E26" s="126" t="s">
        <v>41</v>
      </c>
      <c r="F26" s="126"/>
      <c r="G26" s="126" t="n">
        <v>1</v>
      </c>
      <c r="H26" s="126" t="n">
        <v>34431</v>
      </c>
      <c r="I26" s="126" t="n">
        <v>22810</v>
      </c>
      <c r="J26" s="126" t="n">
        <v>12850</v>
      </c>
      <c r="K26" s="126" t="n">
        <v>9960</v>
      </c>
    </row>
    <row r="27" customFormat="false" ht="12.75" hidden="false" customHeight="false" outlineLevel="0" collapsed="false">
      <c r="A27" s="125" t="n">
        <v>42151</v>
      </c>
      <c r="B27" s="126" t="s">
        <v>15</v>
      </c>
      <c r="C27" s="126" t="n">
        <v>5</v>
      </c>
      <c r="D27" s="126" t="s">
        <v>48</v>
      </c>
      <c r="E27" s="126" t="s">
        <v>41</v>
      </c>
      <c r="F27" s="126"/>
      <c r="G27" s="126" t="n">
        <v>1</v>
      </c>
      <c r="H27" s="126" t="n">
        <v>34430</v>
      </c>
      <c r="I27" s="126" t="n">
        <v>22930</v>
      </c>
      <c r="J27" s="126" t="n">
        <v>12780</v>
      </c>
      <c r="K27" s="126" t="n">
        <v>10150</v>
      </c>
    </row>
    <row r="28" customFormat="false" ht="12.75" hidden="false" customHeight="false" outlineLevel="0" collapsed="false">
      <c r="A28" s="125" t="n">
        <v>42151</v>
      </c>
      <c r="B28" s="126" t="s">
        <v>15</v>
      </c>
      <c r="C28" s="126" t="n">
        <v>5</v>
      </c>
      <c r="D28" s="126" t="s">
        <v>49</v>
      </c>
      <c r="E28" s="126" t="s">
        <v>41</v>
      </c>
      <c r="F28" s="126"/>
      <c r="G28" s="126" t="n">
        <v>1</v>
      </c>
      <c r="H28" s="126" t="n">
        <v>34426</v>
      </c>
      <c r="I28" s="126" t="n">
        <v>8520</v>
      </c>
      <c r="J28" s="126" t="n">
        <v>6100</v>
      </c>
      <c r="K28" s="126" t="n">
        <v>2420</v>
      </c>
    </row>
    <row r="29" customFormat="false" ht="12.75" hidden="false" customHeight="false" outlineLevel="0" collapsed="false">
      <c r="A29" s="125" t="n">
        <v>42151</v>
      </c>
      <c r="B29" s="126" t="s">
        <v>15</v>
      </c>
      <c r="C29" s="126" t="n">
        <v>5</v>
      </c>
      <c r="D29" s="126" t="s">
        <v>50</v>
      </c>
      <c r="E29" s="126" t="s">
        <v>41</v>
      </c>
      <c r="F29" s="126"/>
      <c r="G29" s="126" t="n">
        <v>1</v>
      </c>
      <c r="H29" s="126" t="n">
        <v>34423</v>
      </c>
      <c r="I29" s="126" t="n">
        <v>20330</v>
      </c>
      <c r="J29" s="126" t="n">
        <v>12770</v>
      </c>
      <c r="K29" s="126" t="n">
        <v>7560</v>
      </c>
    </row>
    <row r="30" customFormat="false" ht="12.75" hidden="false" customHeight="false" outlineLevel="0" collapsed="false">
      <c r="A30" s="125" t="n">
        <v>42151</v>
      </c>
      <c r="B30" s="126" t="s">
        <v>15</v>
      </c>
      <c r="C30" s="126" t="n">
        <v>5</v>
      </c>
      <c r="D30" s="126" t="s">
        <v>54</v>
      </c>
      <c r="E30" s="126" t="s">
        <v>41</v>
      </c>
      <c r="F30" s="126"/>
      <c r="G30" s="126" t="n">
        <v>1</v>
      </c>
      <c r="H30" s="126" t="n">
        <v>34424</v>
      </c>
      <c r="I30" s="126" t="n">
        <v>17100</v>
      </c>
      <c r="J30" s="126" t="n">
        <v>10830</v>
      </c>
      <c r="K30" s="126" t="n">
        <v>6270</v>
      </c>
    </row>
    <row r="31" customFormat="false" ht="12.75" hidden="false" customHeight="false" outlineLevel="0" collapsed="false">
      <c r="A31" s="125" t="n">
        <v>42151</v>
      </c>
      <c r="B31" s="126" t="s">
        <v>15</v>
      </c>
      <c r="C31" s="126" t="n">
        <v>5</v>
      </c>
      <c r="D31" s="126" t="s">
        <v>46</v>
      </c>
      <c r="E31" s="126" t="s">
        <v>41</v>
      </c>
      <c r="F31" s="126"/>
      <c r="G31" s="126" t="n">
        <v>1</v>
      </c>
      <c r="H31" s="126" t="n">
        <v>34421</v>
      </c>
      <c r="I31" s="126" t="n">
        <v>19120</v>
      </c>
      <c r="J31" s="126" t="n">
        <v>10170</v>
      </c>
      <c r="K31" s="126" t="n">
        <v>8950</v>
      </c>
    </row>
    <row r="32" customFormat="false" ht="12.75" hidden="false" customHeight="false" outlineLevel="0" collapsed="false">
      <c r="A32" s="125" t="n">
        <v>42151</v>
      </c>
      <c r="B32" s="126" t="s">
        <v>15</v>
      </c>
      <c r="C32" s="126" t="n">
        <v>5</v>
      </c>
      <c r="D32" s="126" t="s">
        <v>53</v>
      </c>
      <c r="E32" s="126" t="s">
        <v>41</v>
      </c>
      <c r="F32" s="126"/>
      <c r="G32" s="126" t="n">
        <v>1</v>
      </c>
      <c r="H32" s="126" t="n">
        <v>34420</v>
      </c>
      <c r="I32" s="126" t="n">
        <v>18490</v>
      </c>
      <c r="J32" s="126" t="n">
        <v>10330</v>
      </c>
      <c r="K32" s="126" t="n">
        <v>8160</v>
      </c>
    </row>
    <row r="33" customFormat="false" ht="12.75" hidden="false" customHeight="false" outlineLevel="0" collapsed="false">
      <c r="A33" s="125" t="n">
        <v>42151</v>
      </c>
      <c r="B33" s="126" t="s">
        <v>15</v>
      </c>
      <c r="C33" s="126" t="n">
        <v>5</v>
      </c>
      <c r="D33" s="126" t="s">
        <v>43</v>
      </c>
      <c r="E33" s="126" t="s">
        <v>41</v>
      </c>
      <c r="F33" s="126"/>
      <c r="G33" s="126" t="n">
        <v>1</v>
      </c>
      <c r="H33" s="126" t="n">
        <v>34419</v>
      </c>
      <c r="I33" s="126" t="n">
        <v>18380</v>
      </c>
      <c r="J33" s="126" t="n">
        <v>10190</v>
      </c>
      <c r="K33" s="126" t="n">
        <v>8190</v>
      </c>
    </row>
    <row r="34" customFormat="false" ht="13.5" hidden="false" customHeight="false" outlineLevel="0" collapsed="false">
      <c r="A34" s="127" t="n">
        <v>42151</v>
      </c>
      <c r="B34" s="128" t="s">
        <v>15</v>
      </c>
      <c r="C34" s="128" t="n">
        <v>5</v>
      </c>
      <c r="D34" s="128" t="s">
        <v>44</v>
      </c>
      <c r="E34" s="128" t="s">
        <v>41</v>
      </c>
      <c r="F34" s="128"/>
      <c r="G34" s="128" t="n">
        <v>1</v>
      </c>
      <c r="H34" s="128" t="n">
        <v>34418</v>
      </c>
      <c r="I34" s="128" t="n">
        <v>17330</v>
      </c>
      <c r="J34" s="128" t="n">
        <v>11050</v>
      </c>
      <c r="K34" s="128" t="n">
        <v>6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K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10</v>
      </c>
      <c r="B2" s="126" t="s">
        <v>20</v>
      </c>
      <c r="C2" s="126" t="n">
        <v>1</v>
      </c>
      <c r="D2" s="126" t="s">
        <v>44</v>
      </c>
      <c r="E2" s="126" t="s">
        <v>41</v>
      </c>
      <c r="F2" s="126"/>
      <c r="G2" s="126" t="n">
        <v>1</v>
      </c>
      <c r="H2" s="126" t="n">
        <v>40587</v>
      </c>
      <c r="I2" s="126" t="n">
        <v>17170</v>
      </c>
      <c r="J2" s="126" t="n">
        <v>11040</v>
      </c>
      <c r="K2" s="126" t="n">
        <v>6130</v>
      </c>
    </row>
    <row r="3" customFormat="false" ht="12.75" hidden="false" customHeight="false" outlineLevel="0" collapsed="false">
      <c r="A3" s="125" t="n">
        <v>42310</v>
      </c>
      <c r="B3" s="126" t="s">
        <v>20</v>
      </c>
      <c r="C3" s="126" t="n">
        <v>1</v>
      </c>
      <c r="D3" s="126" t="s">
        <v>53</v>
      </c>
      <c r="E3" s="126" t="s">
        <v>41</v>
      </c>
      <c r="F3" s="126"/>
      <c r="G3" s="126" t="n">
        <v>1</v>
      </c>
      <c r="H3" s="126" t="n">
        <v>40588</v>
      </c>
      <c r="I3" s="126" t="n">
        <v>20580</v>
      </c>
      <c r="J3" s="126" t="n">
        <v>10400</v>
      </c>
      <c r="K3" s="126" t="n">
        <v>10180</v>
      </c>
    </row>
    <row r="4" customFormat="false" ht="12.75" hidden="false" customHeight="false" outlineLevel="0" collapsed="false">
      <c r="A4" s="125" t="n">
        <v>42310</v>
      </c>
      <c r="B4" s="126" t="s">
        <v>20</v>
      </c>
      <c r="C4" s="126" t="n">
        <v>1</v>
      </c>
      <c r="D4" s="126" t="s">
        <v>49</v>
      </c>
      <c r="E4" s="126" t="s">
        <v>41</v>
      </c>
      <c r="F4" s="126"/>
      <c r="G4" s="126"/>
      <c r="H4" s="126" t="n">
        <v>40589</v>
      </c>
      <c r="I4" s="126" t="n">
        <v>8650</v>
      </c>
      <c r="J4" s="126" t="n">
        <v>5940</v>
      </c>
      <c r="K4" s="126" t="n">
        <v>2710</v>
      </c>
    </row>
    <row r="5" customFormat="false" ht="12.75" hidden="false" customHeight="false" outlineLevel="0" collapsed="false">
      <c r="A5" s="125" t="n">
        <v>42310</v>
      </c>
      <c r="B5" s="126" t="s">
        <v>20</v>
      </c>
      <c r="C5" s="126" t="n">
        <v>1</v>
      </c>
      <c r="D5" s="126" t="s">
        <v>46</v>
      </c>
      <c r="E5" s="126" t="s">
        <v>41</v>
      </c>
      <c r="F5" s="126"/>
      <c r="G5" s="126"/>
      <c r="H5" s="126" t="n">
        <v>40590</v>
      </c>
      <c r="I5" s="126" t="n">
        <v>20250</v>
      </c>
      <c r="J5" s="126" t="n">
        <v>10160</v>
      </c>
      <c r="K5" s="126" t="n">
        <v>10090</v>
      </c>
    </row>
    <row r="6" customFormat="false" ht="12.75" hidden="false" customHeight="false" outlineLevel="0" collapsed="false">
      <c r="A6" s="125" t="n">
        <v>42310</v>
      </c>
      <c r="B6" s="126" t="s">
        <v>20</v>
      </c>
      <c r="C6" s="126" t="n">
        <v>1</v>
      </c>
      <c r="D6" s="126" t="s">
        <v>44</v>
      </c>
      <c r="E6" s="126" t="s">
        <v>41</v>
      </c>
      <c r="F6" s="126"/>
      <c r="G6" s="126"/>
      <c r="H6" s="126" t="n">
        <v>40591</v>
      </c>
      <c r="I6" s="126" t="n">
        <v>14180</v>
      </c>
      <c r="J6" s="126" t="n">
        <v>11000</v>
      </c>
      <c r="K6" s="126" t="n">
        <v>3180</v>
      </c>
    </row>
    <row r="7" customFormat="false" ht="12.75" hidden="false" customHeight="false" outlineLevel="0" collapsed="false">
      <c r="A7" s="125" t="n">
        <v>42310</v>
      </c>
      <c r="B7" s="126" t="s">
        <v>20</v>
      </c>
      <c r="C7" s="126" t="n">
        <v>1</v>
      </c>
      <c r="D7" s="126" t="s">
        <v>43</v>
      </c>
      <c r="E7" s="126" t="s">
        <v>41</v>
      </c>
      <c r="F7" s="126"/>
      <c r="G7" s="126"/>
      <c r="H7" s="126" t="n">
        <v>40592</v>
      </c>
      <c r="I7" s="126" t="n">
        <v>20410</v>
      </c>
      <c r="J7" s="126" t="n">
        <v>10010</v>
      </c>
      <c r="K7" s="126" t="n">
        <v>10400</v>
      </c>
    </row>
    <row r="8" customFormat="false" ht="12.75" hidden="false" customHeight="false" outlineLevel="0" collapsed="false">
      <c r="A8" s="125" t="n">
        <v>42310</v>
      </c>
      <c r="B8" s="126" t="s">
        <v>20</v>
      </c>
      <c r="C8" s="126" t="n">
        <v>1</v>
      </c>
      <c r="D8" s="126" t="s">
        <v>40</v>
      </c>
      <c r="E8" s="126" t="s">
        <v>41</v>
      </c>
      <c r="F8" s="126"/>
      <c r="G8" s="126"/>
      <c r="H8" s="126" t="n">
        <v>40593</v>
      </c>
      <c r="I8" s="126" t="n">
        <v>19060</v>
      </c>
      <c r="J8" s="126" t="n">
        <v>10920</v>
      </c>
      <c r="K8" s="126" t="n">
        <v>8140</v>
      </c>
    </row>
    <row r="9" customFormat="false" ht="12.75" hidden="false" customHeight="false" outlineLevel="0" collapsed="false">
      <c r="A9" s="125" t="n">
        <v>42310</v>
      </c>
      <c r="B9" s="126" t="s">
        <v>20</v>
      </c>
      <c r="C9" s="126" t="n">
        <v>1</v>
      </c>
      <c r="D9" s="126" t="s">
        <v>45</v>
      </c>
      <c r="E9" s="126" t="s">
        <v>41</v>
      </c>
      <c r="F9" s="126"/>
      <c r="G9" s="126"/>
      <c r="H9" s="126" t="n">
        <v>40594</v>
      </c>
      <c r="I9" s="126" t="n">
        <v>21800</v>
      </c>
      <c r="J9" s="126" t="n">
        <v>11090</v>
      </c>
      <c r="K9" s="126" t="n">
        <v>10710</v>
      </c>
    </row>
    <row r="10" customFormat="false" ht="12.75" hidden="false" customHeight="false" outlineLevel="0" collapsed="false">
      <c r="A10" s="125" t="n">
        <v>42310</v>
      </c>
      <c r="B10" s="126" t="s">
        <v>20</v>
      </c>
      <c r="C10" s="126" t="n">
        <v>1</v>
      </c>
      <c r="D10" s="126" t="s">
        <v>48</v>
      </c>
      <c r="E10" s="126" t="s">
        <v>41</v>
      </c>
      <c r="F10" s="126"/>
      <c r="G10" s="126"/>
      <c r="H10" s="126" t="n">
        <v>40595</v>
      </c>
      <c r="I10" s="126" t="n">
        <v>23380</v>
      </c>
      <c r="J10" s="126" t="n">
        <v>12720</v>
      </c>
      <c r="K10" s="126" t="n">
        <v>10660</v>
      </c>
    </row>
    <row r="11" customFormat="false" ht="12.75" hidden="false" customHeight="false" outlineLevel="0" collapsed="false">
      <c r="A11" s="125" t="n">
        <v>42310</v>
      </c>
      <c r="B11" s="126" t="s">
        <v>20</v>
      </c>
      <c r="C11" s="126" t="n">
        <v>1</v>
      </c>
      <c r="D11" s="126" t="s">
        <v>50</v>
      </c>
      <c r="E11" s="126" t="s">
        <v>41</v>
      </c>
      <c r="F11" s="126"/>
      <c r="G11" s="126"/>
      <c r="H11" s="126" t="n">
        <v>40596</v>
      </c>
      <c r="I11" s="126" t="n">
        <v>25960</v>
      </c>
      <c r="J11" s="126" t="n">
        <v>12940</v>
      </c>
      <c r="K11" s="126" t="n">
        <v>13020</v>
      </c>
    </row>
    <row r="12" customFormat="false" ht="12.75" hidden="false" customHeight="false" outlineLevel="0" collapsed="false">
      <c r="A12" s="125" t="n">
        <v>42310</v>
      </c>
      <c r="B12" s="126" t="s">
        <v>20</v>
      </c>
      <c r="C12" s="126" t="n">
        <v>1</v>
      </c>
      <c r="D12" s="126" t="s">
        <v>43</v>
      </c>
      <c r="E12" s="126" t="s">
        <v>41</v>
      </c>
      <c r="F12" s="126"/>
      <c r="G12" s="126"/>
      <c r="H12" s="126" t="n">
        <v>40597</v>
      </c>
      <c r="I12" s="126" t="n">
        <v>13170</v>
      </c>
      <c r="J12" s="126" t="n">
        <v>9920</v>
      </c>
      <c r="K12" s="126" t="n">
        <v>3250</v>
      </c>
    </row>
    <row r="13" customFormat="false" ht="12.75" hidden="false" customHeight="false" outlineLevel="0" collapsed="false">
      <c r="A13" s="125" t="n">
        <v>42310</v>
      </c>
      <c r="B13" s="126" t="s">
        <v>20</v>
      </c>
      <c r="C13" s="126" t="n">
        <v>1</v>
      </c>
      <c r="D13" s="126" t="s">
        <v>46</v>
      </c>
      <c r="E13" s="126" t="s">
        <v>41</v>
      </c>
      <c r="F13" s="126"/>
      <c r="G13" s="126"/>
      <c r="H13" s="126" t="n">
        <v>40598</v>
      </c>
      <c r="I13" s="126" t="n">
        <v>18940</v>
      </c>
      <c r="J13" s="126" t="n">
        <v>10110</v>
      </c>
      <c r="K13" s="126" t="n">
        <v>8830</v>
      </c>
    </row>
    <row r="14" customFormat="false" ht="12.75" hidden="false" customHeight="false" outlineLevel="0" collapsed="false">
      <c r="A14" s="125" t="n">
        <v>42310</v>
      </c>
      <c r="B14" s="126" t="s">
        <v>20</v>
      </c>
      <c r="C14" s="126" t="n">
        <v>1</v>
      </c>
      <c r="D14" s="126" t="s">
        <v>53</v>
      </c>
      <c r="E14" s="126" t="s">
        <v>41</v>
      </c>
      <c r="F14" s="126"/>
      <c r="G14" s="126"/>
      <c r="H14" s="126" t="n">
        <v>40599</v>
      </c>
      <c r="I14" s="126" t="n">
        <v>21010</v>
      </c>
      <c r="J14" s="126" t="n">
        <v>10350</v>
      </c>
      <c r="K14" s="126" t="n">
        <v>10660</v>
      </c>
    </row>
    <row r="15" customFormat="false" ht="12.75" hidden="false" customHeight="false" outlineLevel="0" collapsed="false">
      <c r="A15" s="125" t="n">
        <v>42310</v>
      </c>
      <c r="B15" s="126" t="s">
        <v>20</v>
      </c>
      <c r="C15" s="126" t="n">
        <v>1</v>
      </c>
      <c r="D15" s="126" t="s">
        <v>47</v>
      </c>
      <c r="E15" s="126" t="s">
        <v>41</v>
      </c>
      <c r="F15" s="126"/>
      <c r="G15" s="126"/>
      <c r="H15" s="126" t="n">
        <v>40600</v>
      </c>
      <c r="I15" s="126" t="n">
        <v>25390</v>
      </c>
      <c r="J15" s="126" t="n">
        <v>12830</v>
      </c>
      <c r="K15" s="126" t="n">
        <v>12560</v>
      </c>
    </row>
    <row r="16" customFormat="false" ht="12.75" hidden="false" customHeight="false" outlineLevel="0" collapsed="false">
      <c r="A16" s="125" t="n">
        <v>42310</v>
      </c>
      <c r="B16" s="126" t="s">
        <v>20</v>
      </c>
      <c r="C16" s="126" t="n">
        <v>1</v>
      </c>
      <c r="D16" s="126" t="s">
        <v>42</v>
      </c>
      <c r="E16" s="126" t="s">
        <v>41</v>
      </c>
      <c r="F16" s="126"/>
      <c r="G16" s="126"/>
      <c r="H16" s="126" t="n">
        <v>40601</v>
      </c>
      <c r="I16" s="126" t="n">
        <v>17970</v>
      </c>
      <c r="J16" s="126" t="n">
        <v>11060</v>
      </c>
      <c r="K16" s="126" t="n">
        <v>6910</v>
      </c>
    </row>
    <row r="17" customFormat="false" ht="12.75" hidden="false" customHeight="false" outlineLevel="0" collapsed="false">
      <c r="A17" s="125" t="n">
        <v>42310</v>
      </c>
      <c r="B17" s="126" t="s">
        <v>20</v>
      </c>
      <c r="C17" s="126" t="n">
        <v>1</v>
      </c>
      <c r="D17" s="126" t="s">
        <v>40</v>
      </c>
      <c r="E17" s="126" t="s">
        <v>41</v>
      </c>
      <c r="F17" s="126"/>
      <c r="G17" s="126"/>
      <c r="H17" s="126" t="n">
        <v>40602</v>
      </c>
      <c r="I17" s="126" t="n">
        <v>17020</v>
      </c>
      <c r="J17" s="126" t="n">
        <v>10900</v>
      </c>
      <c r="K17" s="126" t="n">
        <v>6120</v>
      </c>
    </row>
    <row r="18" customFormat="false" ht="12.75" hidden="false" customHeight="false" outlineLevel="0" collapsed="false">
      <c r="A18" s="125" t="n">
        <v>42310</v>
      </c>
      <c r="B18" s="126" t="s">
        <v>20</v>
      </c>
      <c r="C18" s="126" t="n">
        <v>1</v>
      </c>
      <c r="D18" s="126" t="s">
        <v>45</v>
      </c>
      <c r="E18" s="126" t="s">
        <v>41</v>
      </c>
      <c r="F18" s="126"/>
      <c r="G18" s="126"/>
      <c r="H18" s="126" t="n">
        <v>40603</v>
      </c>
      <c r="I18" s="126" t="n">
        <v>20280</v>
      </c>
      <c r="J18" s="126" t="n">
        <v>10990</v>
      </c>
      <c r="K18" s="126" t="n">
        <v>9290</v>
      </c>
    </row>
    <row r="19" customFormat="false" ht="12.75" hidden="false" customHeight="false" outlineLevel="0" collapsed="false">
      <c r="A19" s="125" t="n">
        <v>42310</v>
      </c>
      <c r="B19" s="126" t="s">
        <v>20</v>
      </c>
      <c r="C19" s="126" t="n">
        <v>1</v>
      </c>
      <c r="D19" s="126" t="s">
        <v>47</v>
      </c>
      <c r="E19" s="126" t="s">
        <v>52</v>
      </c>
      <c r="F19" s="126"/>
      <c r="G19" s="126"/>
      <c r="H19" s="126" t="n">
        <v>40604</v>
      </c>
      <c r="I19" s="126" t="n">
        <v>21470</v>
      </c>
      <c r="J19" s="126" t="n">
        <v>13000</v>
      </c>
      <c r="K19" s="126" t="n">
        <v>8470</v>
      </c>
    </row>
    <row r="20" customFormat="false" ht="12.75" hidden="false" customHeight="false" outlineLevel="0" collapsed="false">
      <c r="A20" s="125" t="n">
        <v>42310</v>
      </c>
      <c r="B20" s="126" t="s">
        <v>20</v>
      </c>
      <c r="C20" s="126" t="n">
        <v>1</v>
      </c>
      <c r="D20" s="126" t="s">
        <v>44</v>
      </c>
      <c r="E20" s="126" t="s">
        <v>52</v>
      </c>
      <c r="F20" s="126"/>
      <c r="G20" s="126"/>
      <c r="H20" s="126" t="n">
        <v>40605</v>
      </c>
      <c r="I20" s="126" t="n">
        <v>18330</v>
      </c>
      <c r="J20" s="126" t="n">
        <v>11090</v>
      </c>
      <c r="K20" s="126" t="n">
        <v>7240</v>
      </c>
    </row>
    <row r="21" customFormat="false" ht="12.75" hidden="false" customHeight="false" outlineLevel="0" collapsed="false">
      <c r="A21" s="125" t="n">
        <v>42310</v>
      </c>
      <c r="B21" s="126" t="s">
        <v>20</v>
      </c>
      <c r="C21" s="126" t="n">
        <v>1</v>
      </c>
      <c r="D21" s="126" t="s">
        <v>40</v>
      </c>
      <c r="E21" s="126" t="s">
        <v>52</v>
      </c>
      <c r="F21" s="126"/>
      <c r="G21" s="126"/>
      <c r="H21" s="126" t="n">
        <v>40606</v>
      </c>
      <c r="I21" s="126" t="n">
        <v>18130</v>
      </c>
      <c r="J21" s="126" t="n">
        <v>11060</v>
      </c>
      <c r="K21" s="126" t="n">
        <v>7070</v>
      </c>
    </row>
    <row r="22" customFormat="false" ht="12.75" hidden="false" customHeight="false" outlineLevel="0" collapsed="false">
      <c r="A22" s="125" t="n">
        <v>42310</v>
      </c>
      <c r="B22" s="126" t="s">
        <v>20</v>
      </c>
      <c r="C22" s="126" t="n">
        <v>1</v>
      </c>
      <c r="D22" s="126" t="s">
        <v>43</v>
      </c>
      <c r="E22" s="126" t="s">
        <v>52</v>
      </c>
      <c r="F22" s="126"/>
      <c r="G22" s="126"/>
      <c r="H22" s="126" t="n">
        <v>40607</v>
      </c>
      <c r="I22" s="126" t="n">
        <v>18800</v>
      </c>
      <c r="J22" s="126" t="n">
        <v>10130</v>
      </c>
      <c r="K22" s="126" t="n">
        <v>8670</v>
      </c>
    </row>
    <row r="23" customFormat="false" ht="12.75" hidden="false" customHeight="false" outlineLevel="0" collapsed="false">
      <c r="A23" s="125" t="n">
        <v>42310</v>
      </c>
      <c r="B23" s="126" t="s">
        <v>20</v>
      </c>
      <c r="C23" s="126" t="n">
        <v>1</v>
      </c>
      <c r="D23" s="126" t="s">
        <v>50</v>
      </c>
      <c r="E23" s="126" t="s">
        <v>52</v>
      </c>
      <c r="F23" s="126"/>
      <c r="G23" s="126"/>
      <c r="H23" s="126" t="n">
        <v>40608</v>
      </c>
      <c r="I23" s="126" t="n">
        <v>22850</v>
      </c>
      <c r="J23" s="126" t="n">
        <v>12910</v>
      </c>
      <c r="K23" s="126" t="n">
        <v>9940</v>
      </c>
    </row>
    <row r="24" customFormat="false" ht="12.75" hidden="false" customHeight="false" outlineLevel="0" collapsed="false">
      <c r="A24" s="125" t="n">
        <v>42310</v>
      </c>
      <c r="B24" s="126" t="s">
        <v>20</v>
      </c>
      <c r="C24" s="126" t="n">
        <v>1</v>
      </c>
      <c r="D24" s="126" t="s">
        <v>54</v>
      </c>
      <c r="E24" s="126" t="s">
        <v>52</v>
      </c>
      <c r="F24" s="126"/>
      <c r="G24" s="126"/>
      <c r="H24" s="126" t="n">
        <v>40609</v>
      </c>
      <c r="I24" s="126" t="n">
        <v>19110</v>
      </c>
      <c r="J24" s="126" t="n">
        <v>10870</v>
      </c>
      <c r="K24" s="126" t="n">
        <v>8240</v>
      </c>
    </row>
    <row r="25" customFormat="false" ht="12.75" hidden="false" customHeight="false" outlineLevel="0" collapsed="false">
      <c r="A25" s="125" t="n">
        <v>42310</v>
      </c>
      <c r="B25" s="126" t="s">
        <v>20</v>
      </c>
      <c r="C25" s="126" t="n">
        <v>1</v>
      </c>
      <c r="D25" s="126" t="s">
        <v>48</v>
      </c>
      <c r="E25" s="126" t="s">
        <v>52</v>
      </c>
      <c r="F25" s="126"/>
      <c r="G25" s="126"/>
      <c r="H25" s="126" t="n">
        <v>40610</v>
      </c>
      <c r="I25" s="126" t="n">
        <v>22230</v>
      </c>
      <c r="J25" s="126" t="n">
        <v>12830</v>
      </c>
      <c r="K25" s="126" t="n">
        <v>9400</v>
      </c>
    </row>
    <row r="26" customFormat="false" ht="12.75" hidden="false" customHeight="false" outlineLevel="0" collapsed="false">
      <c r="A26" s="125" t="n">
        <v>42310</v>
      </c>
      <c r="B26" s="126" t="s">
        <v>20</v>
      </c>
      <c r="C26" s="126" t="n">
        <v>1</v>
      </c>
      <c r="D26" s="126" t="s">
        <v>53</v>
      </c>
      <c r="E26" s="126" t="s">
        <v>52</v>
      </c>
      <c r="F26" s="126"/>
      <c r="G26" s="126"/>
      <c r="H26" s="126" t="n">
        <v>40611</v>
      </c>
      <c r="I26" s="126" t="n">
        <v>20460</v>
      </c>
      <c r="J26" s="126" t="n">
        <v>10500</v>
      </c>
      <c r="K26" s="126" t="n">
        <v>9960</v>
      </c>
    </row>
    <row r="27" customFormat="false" ht="12.75" hidden="false" customHeight="false" outlineLevel="0" collapsed="false">
      <c r="A27" s="125" t="n">
        <v>42310</v>
      </c>
      <c r="B27" s="126" t="s">
        <v>20</v>
      </c>
      <c r="C27" s="126" t="n">
        <v>1</v>
      </c>
      <c r="D27" s="126" t="s">
        <v>46</v>
      </c>
      <c r="E27" s="126" t="s">
        <v>52</v>
      </c>
      <c r="F27" s="126"/>
      <c r="G27" s="126"/>
      <c r="H27" s="126" t="n">
        <v>40612</v>
      </c>
      <c r="I27" s="126" t="n">
        <v>17220</v>
      </c>
      <c r="J27" s="126" t="n">
        <v>10220</v>
      </c>
      <c r="K27" s="126" t="n">
        <v>7000</v>
      </c>
    </row>
    <row r="28" customFormat="false" ht="12.75" hidden="false" customHeight="false" outlineLevel="0" collapsed="false">
      <c r="A28" s="125" t="n">
        <v>42310</v>
      </c>
      <c r="B28" s="126" t="s">
        <v>20</v>
      </c>
      <c r="C28" s="126" t="n">
        <v>1</v>
      </c>
      <c r="D28" s="126" t="s">
        <v>40</v>
      </c>
      <c r="E28" s="126" t="s">
        <v>52</v>
      </c>
      <c r="F28" s="126"/>
      <c r="G28" s="126"/>
      <c r="H28" s="126" t="n">
        <v>40613</v>
      </c>
      <c r="I28" s="126" t="n">
        <v>16570</v>
      </c>
      <c r="J28" s="126" t="n">
        <v>11030</v>
      </c>
      <c r="K28" s="126" t="n">
        <v>5540</v>
      </c>
    </row>
    <row r="29" customFormat="false" ht="12.75" hidden="false" customHeight="false" outlineLevel="0" collapsed="false">
      <c r="A29" s="125" t="n">
        <v>42310</v>
      </c>
      <c r="B29" s="126" t="s">
        <v>20</v>
      </c>
      <c r="C29" s="126" t="n">
        <v>1</v>
      </c>
      <c r="D29" s="126" t="s">
        <v>54</v>
      </c>
      <c r="E29" s="126" t="s">
        <v>52</v>
      </c>
      <c r="F29" s="126"/>
      <c r="G29" s="126"/>
      <c r="H29" s="126" t="n">
        <v>40614</v>
      </c>
      <c r="I29" s="126" t="n">
        <v>13940</v>
      </c>
      <c r="J29" s="126" t="n">
        <v>10890</v>
      </c>
      <c r="K29" s="126" t="n">
        <v>3050</v>
      </c>
    </row>
    <row r="30" customFormat="false" ht="12.75" hidden="false" customHeight="false" outlineLevel="0" collapsed="false">
      <c r="A30" s="125" t="n">
        <v>42310</v>
      </c>
      <c r="B30" s="126" t="s">
        <v>20</v>
      </c>
      <c r="C30" s="126" t="n">
        <v>1</v>
      </c>
      <c r="D30" s="126" t="s">
        <v>45</v>
      </c>
      <c r="E30" s="126" t="s">
        <v>52</v>
      </c>
      <c r="F30" s="126"/>
      <c r="G30" s="126"/>
      <c r="H30" s="126" t="n">
        <v>40615</v>
      </c>
      <c r="I30" s="126" t="n">
        <v>21490</v>
      </c>
      <c r="J30" s="126" t="n">
        <v>11160</v>
      </c>
      <c r="K30" s="126" t="n">
        <v>10330</v>
      </c>
    </row>
    <row r="31" customFormat="false" ht="12.75" hidden="false" customHeight="false" outlineLevel="0" collapsed="false">
      <c r="A31" s="125" t="n">
        <v>42310</v>
      </c>
      <c r="B31" s="126" t="s">
        <v>20</v>
      </c>
      <c r="C31" s="126" t="n">
        <v>1</v>
      </c>
      <c r="D31" s="126" t="s">
        <v>44</v>
      </c>
      <c r="E31" s="126" t="s">
        <v>52</v>
      </c>
      <c r="F31" s="126"/>
      <c r="G31" s="126"/>
      <c r="H31" s="126" t="n">
        <v>40616</v>
      </c>
      <c r="I31" s="126" t="n">
        <v>17510</v>
      </c>
      <c r="J31" s="126" t="n">
        <v>11060</v>
      </c>
      <c r="K31" s="126" t="n">
        <v>6450</v>
      </c>
    </row>
    <row r="32" customFormat="false" ht="12.75" hidden="false" customHeight="false" outlineLevel="0" collapsed="false">
      <c r="A32" s="125" t="n">
        <v>42310</v>
      </c>
      <c r="B32" s="126" t="s">
        <v>20</v>
      </c>
      <c r="C32" s="126" t="n">
        <v>1</v>
      </c>
      <c r="D32" s="126" t="s">
        <v>50</v>
      </c>
      <c r="E32" s="126" t="s">
        <v>52</v>
      </c>
      <c r="F32" s="126"/>
      <c r="G32" s="126"/>
      <c r="H32" s="126" t="n">
        <v>40617</v>
      </c>
      <c r="I32" s="126" t="n">
        <v>16780</v>
      </c>
      <c r="J32" s="126" t="n">
        <v>12860</v>
      </c>
      <c r="K32" s="126" t="n">
        <v>3920</v>
      </c>
    </row>
    <row r="33" customFormat="false" ht="12.75" hidden="false" customHeight="false" outlineLevel="0" collapsed="false">
      <c r="A33" s="125" t="n">
        <v>42310</v>
      </c>
      <c r="B33" s="126" t="s">
        <v>20</v>
      </c>
      <c r="C33" s="126" t="n">
        <v>1</v>
      </c>
      <c r="D33" s="126" t="s">
        <v>43</v>
      </c>
      <c r="E33" s="126" t="s">
        <v>52</v>
      </c>
      <c r="F33" s="126"/>
      <c r="G33" s="126"/>
      <c r="H33" s="126" t="n">
        <v>40618</v>
      </c>
      <c r="I33" s="126" t="n">
        <v>15500</v>
      </c>
      <c r="J33" s="126" t="n">
        <v>10100</v>
      </c>
      <c r="K33" s="126" t="n">
        <v>5400</v>
      </c>
    </row>
    <row r="34" customFormat="false" ht="12.75" hidden="false" customHeight="false" outlineLevel="0" collapsed="false">
      <c r="A34" s="125" t="n">
        <v>42310</v>
      </c>
      <c r="B34" s="126" t="s">
        <v>20</v>
      </c>
      <c r="C34" s="126" t="n">
        <v>1</v>
      </c>
      <c r="D34" s="126" t="s">
        <v>48</v>
      </c>
      <c r="E34" s="126" t="s">
        <v>52</v>
      </c>
      <c r="F34" s="126"/>
      <c r="G34" s="126"/>
      <c r="H34" s="126" t="n">
        <v>40619</v>
      </c>
      <c r="I34" s="126" t="n">
        <v>17880</v>
      </c>
      <c r="J34" s="126" t="n">
        <v>12810</v>
      </c>
      <c r="K34" s="126" t="n">
        <v>5070</v>
      </c>
    </row>
    <row r="35" customFormat="false" ht="13.5" hidden="false" customHeight="false" outlineLevel="0" collapsed="false">
      <c r="A35" s="127" t="n">
        <v>42310</v>
      </c>
      <c r="B35" s="128" t="s">
        <v>20</v>
      </c>
      <c r="C35" s="128" t="n">
        <v>1</v>
      </c>
      <c r="D35" s="128" t="s">
        <v>47</v>
      </c>
      <c r="E35" s="128" t="s">
        <v>52</v>
      </c>
      <c r="F35" s="128"/>
      <c r="G35" s="128"/>
      <c r="H35" s="128" t="n">
        <v>40620</v>
      </c>
      <c r="I35" s="128" t="n">
        <v>20120</v>
      </c>
      <c r="J35" s="128" t="n">
        <v>12960</v>
      </c>
      <c r="K35" s="128" t="n">
        <v>71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13</v>
      </c>
      <c r="B2" s="126" t="s">
        <v>16</v>
      </c>
      <c r="C2" s="126" t="n">
        <v>1</v>
      </c>
      <c r="D2" s="126" t="s">
        <v>40</v>
      </c>
      <c r="E2" s="126" t="s">
        <v>52</v>
      </c>
      <c r="F2" s="126"/>
      <c r="G2" s="126"/>
      <c r="H2" s="126" t="n">
        <v>40775</v>
      </c>
      <c r="I2" s="126" t="n">
        <v>16570</v>
      </c>
      <c r="J2" s="126" t="n">
        <v>11010</v>
      </c>
      <c r="K2" s="126" t="n">
        <v>5560</v>
      </c>
    </row>
    <row r="3" customFormat="false" ht="12.75" hidden="false" customHeight="false" outlineLevel="0" collapsed="false">
      <c r="A3" s="125" t="n">
        <v>42313</v>
      </c>
      <c r="B3" s="126" t="s">
        <v>16</v>
      </c>
      <c r="C3" s="126" t="n">
        <v>1</v>
      </c>
      <c r="D3" s="126" t="s">
        <v>54</v>
      </c>
      <c r="E3" s="126" t="s">
        <v>52</v>
      </c>
      <c r="F3" s="126"/>
      <c r="G3" s="126"/>
      <c r="H3" s="126" t="n">
        <v>40774</v>
      </c>
      <c r="I3" s="126" t="n">
        <v>17010</v>
      </c>
      <c r="J3" s="126" t="n">
        <v>10930</v>
      </c>
      <c r="K3" s="126" t="n">
        <v>6080</v>
      </c>
    </row>
    <row r="4" customFormat="false" ht="12.75" hidden="false" customHeight="false" outlineLevel="0" collapsed="false">
      <c r="A4" s="125" t="n">
        <v>42313</v>
      </c>
      <c r="B4" s="126" t="s">
        <v>16</v>
      </c>
      <c r="C4" s="126" t="n">
        <v>1</v>
      </c>
      <c r="D4" s="126" t="s">
        <v>42</v>
      </c>
      <c r="E4" s="126" t="s">
        <v>52</v>
      </c>
      <c r="F4" s="126"/>
      <c r="G4" s="126"/>
      <c r="H4" s="126" t="n">
        <v>40773</v>
      </c>
      <c r="I4" s="126" t="n">
        <v>18530</v>
      </c>
      <c r="J4" s="126" t="n">
        <v>11120</v>
      </c>
      <c r="K4" s="126" t="n">
        <v>7410</v>
      </c>
    </row>
    <row r="5" customFormat="false" ht="12.75" hidden="false" customHeight="false" outlineLevel="0" collapsed="false">
      <c r="A5" s="125" t="n">
        <v>42313</v>
      </c>
      <c r="B5" s="126" t="s">
        <v>16</v>
      </c>
      <c r="C5" s="126" t="n">
        <v>1</v>
      </c>
      <c r="D5" s="126" t="s">
        <v>46</v>
      </c>
      <c r="E5" s="126" t="s">
        <v>52</v>
      </c>
      <c r="F5" s="126"/>
      <c r="G5" s="126"/>
      <c r="H5" s="126" t="n">
        <v>40772</v>
      </c>
      <c r="I5" s="126" t="n">
        <v>18260</v>
      </c>
      <c r="J5" s="126" t="n">
        <v>10220</v>
      </c>
      <c r="K5" s="126" t="n">
        <v>8040</v>
      </c>
    </row>
    <row r="6" customFormat="false" ht="12.75" hidden="false" customHeight="false" outlineLevel="0" collapsed="false">
      <c r="A6" s="125" t="n">
        <v>42313</v>
      </c>
      <c r="B6" s="126" t="s">
        <v>16</v>
      </c>
      <c r="C6" s="126" t="n">
        <v>1</v>
      </c>
      <c r="D6" s="126" t="s">
        <v>53</v>
      </c>
      <c r="E6" s="126" t="s">
        <v>52</v>
      </c>
      <c r="F6" s="126"/>
      <c r="G6" s="126"/>
      <c r="H6" s="126" t="n">
        <v>40771</v>
      </c>
      <c r="I6" s="126" t="n">
        <v>17550</v>
      </c>
      <c r="J6" s="126" t="n">
        <v>10550</v>
      </c>
      <c r="K6" s="126" t="n">
        <v>7000</v>
      </c>
    </row>
    <row r="7" customFormat="false" ht="12.75" hidden="false" customHeight="false" outlineLevel="0" collapsed="false">
      <c r="A7" s="125" t="n">
        <v>42313</v>
      </c>
      <c r="B7" s="126" t="s">
        <v>16</v>
      </c>
      <c r="C7" s="126" t="n">
        <v>1</v>
      </c>
      <c r="D7" s="126" t="s">
        <v>42</v>
      </c>
      <c r="E7" s="126" t="s">
        <v>52</v>
      </c>
      <c r="F7" s="126"/>
      <c r="G7" s="126"/>
      <c r="H7" s="126" t="n">
        <v>40770</v>
      </c>
      <c r="I7" s="126" t="n">
        <v>16600</v>
      </c>
      <c r="J7" s="126" t="n">
        <v>11110</v>
      </c>
      <c r="K7" s="126" t="n">
        <v>5490</v>
      </c>
    </row>
    <row r="8" customFormat="false" ht="12.75" hidden="false" customHeight="false" outlineLevel="0" collapsed="false">
      <c r="A8" s="125" t="n">
        <v>42313</v>
      </c>
      <c r="B8" s="126" t="s">
        <v>16</v>
      </c>
      <c r="C8" s="126" t="n">
        <v>1</v>
      </c>
      <c r="D8" s="126" t="s">
        <v>51</v>
      </c>
      <c r="E8" s="126" t="s">
        <v>52</v>
      </c>
      <c r="F8" s="126"/>
      <c r="G8" s="126"/>
      <c r="H8" s="126" t="n">
        <v>40769</v>
      </c>
      <c r="I8" s="126" t="n">
        <v>20150</v>
      </c>
      <c r="J8" s="126" t="n">
        <v>12920</v>
      </c>
      <c r="K8" s="126" t="n">
        <v>7230</v>
      </c>
    </row>
    <row r="9" customFormat="false" ht="12.75" hidden="false" customHeight="false" outlineLevel="0" collapsed="false">
      <c r="A9" s="125" t="n">
        <v>42313</v>
      </c>
      <c r="B9" s="126" t="s">
        <v>16</v>
      </c>
      <c r="C9" s="126" t="n">
        <v>1</v>
      </c>
      <c r="D9" s="126" t="s">
        <v>45</v>
      </c>
      <c r="E9" s="126" t="s">
        <v>52</v>
      </c>
      <c r="F9" s="126"/>
      <c r="G9" s="126"/>
      <c r="H9" s="126" t="n">
        <v>40768</v>
      </c>
      <c r="I9" s="126" t="n">
        <v>20870</v>
      </c>
      <c r="J9" s="126" t="n">
        <v>11190</v>
      </c>
      <c r="K9" s="126" t="n">
        <v>9680</v>
      </c>
    </row>
    <row r="10" customFormat="false" ht="12.75" hidden="false" customHeight="false" outlineLevel="0" collapsed="false">
      <c r="A10" s="125" t="n">
        <v>42313</v>
      </c>
      <c r="B10" s="126" t="s">
        <v>16</v>
      </c>
      <c r="C10" s="126" t="n">
        <v>1</v>
      </c>
      <c r="D10" s="126" t="s">
        <v>47</v>
      </c>
      <c r="E10" s="126" t="s">
        <v>52</v>
      </c>
      <c r="F10" s="126"/>
      <c r="G10" s="126"/>
      <c r="H10" s="126" t="n">
        <v>40767</v>
      </c>
      <c r="I10" s="126" t="n">
        <v>23990</v>
      </c>
      <c r="J10" s="126" t="n">
        <v>13040</v>
      </c>
      <c r="K10" s="126" t="n">
        <v>10950</v>
      </c>
    </row>
    <row r="11" customFormat="false" ht="12.75" hidden="false" customHeight="false" outlineLevel="0" collapsed="false">
      <c r="A11" s="125" t="n">
        <v>42313</v>
      </c>
      <c r="B11" s="126" t="s">
        <v>16</v>
      </c>
      <c r="C11" s="126" t="n">
        <v>1</v>
      </c>
      <c r="D11" s="126" t="s">
        <v>43</v>
      </c>
      <c r="E11" s="126" t="s">
        <v>52</v>
      </c>
      <c r="F11" s="126"/>
      <c r="G11" s="126"/>
      <c r="H11" s="126" t="n">
        <v>40776</v>
      </c>
      <c r="I11" s="126" t="n">
        <v>20180</v>
      </c>
      <c r="J11" s="126" t="n">
        <v>10100</v>
      </c>
      <c r="K11" s="126" t="n">
        <v>10080</v>
      </c>
    </row>
    <row r="12" customFormat="false" ht="12.75" hidden="false" customHeight="false" outlineLevel="0" collapsed="false">
      <c r="A12" s="125" t="n">
        <v>42313</v>
      </c>
      <c r="B12" s="126" t="s">
        <v>16</v>
      </c>
      <c r="C12" s="126" t="n">
        <v>1</v>
      </c>
      <c r="D12" s="126" t="s">
        <v>50</v>
      </c>
      <c r="E12" s="126" t="s">
        <v>52</v>
      </c>
      <c r="F12" s="126"/>
      <c r="G12" s="126"/>
      <c r="H12" s="126" t="n">
        <v>40765</v>
      </c>
      <c r="I12" s="126" t="n">
        <v>22630</v>
      </c>
      <c r="J12" s="126" t="n">
        <v>12900</v>
      </c>
      <c r="K12" s="126" t="n">
        <v>9730</v>
      </c>
    </row>
    <row r="13" customFormat="false" ht="12.75" hidden="false" customHeight="false" outlineLevel="0" collapsed="false">
      <c r="A13" s="125" t="n">
        <v>42313</v>
      </c>
      <c r="B13" s="126" t="s">
        <v>16</v>
      </c>
      <c r="C13" s="126" t="n">
        <v>1</v>
      </c>
      <c r="D13" s="126" t="s">
        <v>40</v>
      </c>
      <c r="E13" s="126" t="s">
        <v>52</v>
      </c>
      <c r="F13" s="126"/>
      <c r="G13" s="126"/>
      <c r="H13" s="126" t="n">
        <v>40764</v>
      </c>
      <c r="I13" s="126" t="n">
        <v>19570</v>
      </c>
      <c r="J13" s="126" t="n">
        <v>11060</v>
      </c>
      <c r="K13" s="126" t="n">
        <v>8510</v>
      </c>
    </row>
    <row r="14" customFormat="false" ht="12.75" hidden="false" customHeight="false" outlineLevel="0" collapsed="false">
      <c r="A14" s="125" t="n">
        <v>42313</v>
      </c>
      <c r="B14" s="126" t="s">
        <v>16</v>
      </c>
      <c r="C14" s="126" t="n">
        <v>1</v>
      </c>
      <c r="D14" s="126" t="s">
        <v>53</v>
      </c>
      <c r="E14" s="126" t="s">
        <v>52</v>
      </c>
      <c r="F14" s="126"/>
      <c r="G14" s="126"/>
      <c r="H14" s="126" t="n">
        <v>40763</v>
      </c>
      <c r="I14" s="126" t="n">
        <v>20790</v>
      </c>
      <c r="J14" s="126" t="n">
        <v>10480</v>
      </c>
      <c r="K14" s="126" t="n">
        <v>10310</v>
      </c>
    </row>
    <row r="15" customFormat="false" ht="12.75" hidden="false" customHeight="false" outlineLevel="0" collapsed="false">
      <c r="A15" s="125" t="n">
        <v>42313</v>
      </c>
      <c r="B15" s="126" t="s">
        <v>16</v>
      </c>
      <c r="C15" s="126" t="n">
        <v>1</v>
      </c>
      <c r="D15" s="126" t="s">
        <v>46</v>
      </c>
      <c r="E15" s="126" t="s">
        <v>52</v>
      </c>
      <c r="F15" s="126"/>
      <c r="G15" s="126"/>
      <c r="H15" s="126" t="n">
        <v>40762</v>
      </c>
      <c r="I15" s="126" t="n">
        <v>19830</v>
      </c>
      <c r="J15" s="126" t="n">
        <v>10240</v>
      </c>
      <c r="K15" s="126" t="n">
        <v>9590</v>
      </c>
    </row>
    <row r="16" customFormat="false" ht="12.75" hidden="false" customHeight="false" outlineLevel="0" collapsed="false">
      <c r="A16" s="125" t="n">
        <v>42313</v>
      </c>
      <c r="B16" s="126" t="s">
        <v>16</v>
      </c>
      <c r="C16" s="126" t="n">
        <v>1</v>
      </c>
      <c r="D16" s="126" t="s">
        <v>54</v>
      </c>
      <c r="E16" s="126" t="s">
        <v>52</v>
      </c>
      <c r="F16" s="126"/>
      <c r="G16" s="126"/>
      <c r="H16" s="126" t="n">
        <v>40760</v>
      </c>
      <c r="I16" s="126" t="n">
        <v>19250</v>
      </c>
      <c r="J16" s="126" t="n">
        <v>10980</v>
      </c>
      <c r="K16" s="126" t="n">
        <v>8270</v>
      </c>
    </row>
    <row r="17" customFormat="false" ht="12.75" hidden="false" customHeight="false" outlineLevel="0" collapsed="false">
      <c r="A17" s="125" t="n">
        <v>42313</v>
      </c>
      <c r="B17" s="126" t="s">
        <v>16</v>
      </c>
      <c r="C17" s="126" t="n">
        <v>1</v>
      </c>
      <c r="D17" s="126" t="s">
        <v>51</v>
      </c>
      <c r="E17" s="126" t="s">
        <v>52</v>
      </c>
      <c r="F17" s="126"/>
      <c r="G17" s="126"/>
      <c r="H17" s="126" t="n">
        <v>40759</v>
      </c>
      <c r="I17" s="126" t="n">
        <v>22270</v>
      </c>
      <c r="J17" s="126" t="n">
        <v>12970</v>
      </c>
      <c r="K17" s="126" t="n">
        <v>9300</v>
      </c>
    </row>
    <row r="18" customFormat="false" ht="12.75" hidden="false" customHeight="false" outlineLevel="0" collapsed="false">
      <c r="A18" s="125" t="n">
        <v>42313</v>
      </c>
      <c r="B18" s="126" t="s">
        <v>16</v>
      </c>
      <c r="C18" s="126" t="n">
        <v>1</v>
      </c>
      <c r="D18" s="126" t="s">
        <v>40</v>
      </c>
      <c r="E18" s="126" t="s">
        <v>41</v>
      </c>
      <c r="F18" s="126"/>
      <c r="G18" s="126"/>
      <c r="H18" s="126" t="n">
        <v>40755</v>
      </c>
      <c r="I18" s="126" t="n">
        <v>17030</v>
      </c>
      <c r="J18" s="126" t="n">
        <v>10950</v>
      </c>
      <c r="K18" s="126" t="n">
        <v>6080</v>
      </c>
    </row>
    <row r="19" customFormat="false" ht="12.75" hidden="false" customHeight="false" outlineLevel="0" collapsed="false">
      <c r="A19" s="125" t="n">
        <v>42313</v>
      </c>
      <c r="B19" s="126" t="s">
        <v>16</v>
      </c>
      <c r="C19" s="126" t="n">
        <v>1</v>
      </c>
      <c r="D19" s="126" t="s">
        <v>51</v>
      </c>
      <c r="E19" s="126" t="s">
        <v>41</v>
      </c>
      <c r="F19" s="126"/>
      <c r="G19" s="126"/>
      <c r="H19" s="126" t="n">
        <v>40754</v>
      </c>
      <c r="I19" s="126" t="n">
        <v>17770</v>
      </c>
      <c r="J19" s="126" t="n">
        <v>12870</v>
      </c>
      <c r="K19" s="126" t="n">
        <v>4900</v>
      </c>
    </row>
    <row r="20" customFormat="false" ht="12.75" hidden="false" customHeight="false" outlineLevel="0" collapsed="false">
      <c r="A20" s="125" t="n">
        <v>42313</v>
      </c>
      <c r="B20" s="126" t="s">
        <v>16</v>
      </c>
      <c r="C20" s="126" t="n">
        <v>1</v>
      </c>
      <c r="D20" s="126" t="s">
        <v>54</v>
      </c>
      <c r="E20" s="126" t="s">
        <v>41</v>
      </c>
      <c r="F20" s="126"/>
      <c r="G20" s="126"/>
      <c r="H20" s="126" t="n">
        <v>40753</v>
      </c>
      <c r="I20" s="126" t="n">
        <v>18860</v>
      </c>
      <c r="J20" s="126" t="n">
        <v>10810</v>
      </c>
      <c r="K20" s="126" t="n">
        <v>8050</v>
      </c>
    </row>
    <row r="21" customFormat="false" ht="12.75" hidden="false" customHeight="false" outlineLevel="0" collapsed="false">
      <c r="A21" s="125" t="n">
        <v>42313</v>
      </c>
      <c r="B21" s="126" t="s">
        <v>16</v>
      </c>
      <c r="C21" s="126" t="n">
        <v>1</v>
      </c>
      <c r="D21" s="126" t="s">
        <v>47</v>
      </c>
      <c r="E21" s="126" t="s">
        <v>41</v>
      </c>
      <c r="F21" s="126"/>
      <c r="G21" s="126"/>
      <c r="H21" s="126" t="n">
        <v>40752</v>
      </c>
      <c r="I21" s="126" t="n">
        <v>19100</v>
      </c>
      <c r="J21" s="126" t="n">
        <v>12860</v>
      </c>
      <c r="K21" s="126" t="n">
        <v>6240</v>
      </c>
    </row>
    <row r="22" customFormat="false" ht="12.75" hidden="false" customHeight="false" outlineLevel="0" collapsed="false">
      <c r="A22" s="125" t="n">
        <v>42313</v>
      </c>
      <c r="B22" s="126" t="s">
        <v>16</v>
      </c>
      <c r="C22" s="126" t="n">
        <v>1</v>
      </c>
      <c r="D22" s="126" t="s">
        <v>42</v>
      </c>
      <c r="E22" s="126" t="s">
        <v>41</v>
      </c>
      <c r="F22" s="126"/>
      <c r="G22" s="126"/>
      <c r="H22" s="126" t="n">
        <v>40751</v>
      </c>
      <c r="I22" s="126" t="n">
        <v>17490</v>
      </c>
      <c r="J22" s="126" t="n">
        <v>10950</v>
      </c>
      <c r="K22" s="126" t="n">
        <v>6540</v>
      </c>
    </row>
    <row r="23" customFormat="false" ht="12.75" hidden="false" customHeight="false" outlineLevel="0" collapsed="false">
      <c r="A23" s="125" t="n">
        <v>42313</v>
      </c>
      <c r="B23" s="126" t="s">
        <v>16</v>
      </c>
      <c r="C23" s="126" t="n">
        <v>1</v>
      </c>
      <c r="D23" s="126" t="s">
        <v>50</v>
      </c>
      <c r="E23" s="126" t="s">
        <v>41</v>
      </c>
      <c r="F23" s="126"/>
      <c r="G23" s="126"/>
      <c r="H23" s="126" t="n">
        <v>40748</v>
      </c>
      <c r="I23" s="126" t="n">
        <v>25110</v>
      </c>
      <c r="J23" s="126" t="n">
        <v>12860</v>
      </c>
      <c r="K23" s="126" t="n">
        <v>12250</v>
      </c>
    </row>
    <row r="24" customFormat="false" ht="12.75" hidden="false" customHeight="false" outlineLevel="0" collapsed="false">
      <c r="A24" s="125" t="n">
        <v>42313</v>
      </c>
      <c r="B24" s="126" t="s">
        <v>16</v>
      </c>
      <c r="C24" s="126" t="n">
        <v>1</v>
      </c>
      <c r="D24" s="126" t="s">
        <v>43</v>
      </c>
      <c r="E24" s="126" t="s">
        <v>41</v>
      </c>
      <c r="F24" s="126"/>
      <c r="G24" s="126"/>
      <c r="H24" s="126" t="n">
        <v>40746</v>
      </c>
      <c r="I24" s="126" t="n">
        <v>16740</v>
      </c>
      <c r="J24" s="126" t="n">
        <v>9950</v>
      </c>
      <c r="K24" s="126" t="n">
        <v>6790</v>
      </c>
    </row>
    <row r="25" customFormat="false" ht="12.75" hidden="false" customHeight="false" outlineLevel="0" collapsed="false">
      <c r="A25" s="125" t="n">
        <v>42313</v>
      </c>
      <c r="B25" s="126" t="s">
        <v>16</v>
      </c>
      <c r="C25" s="126" t="n">
        <v>1</v>
      </c>
      <c r="D25" s="126" t="s">
        <v>53</v>
      </c>
      <c r="E25" s="126" t="s">
        <v>41</v>
      </c>
      <c r="F25" s="126"/>
      <c r="G25" s="126"/>
      <c r="H25" s="126" t="n">
        <v>40745</v>
      </c>
      <c r="I25" s="126" t="n">
        <v>21460</v>
      </c>
      <c r="J25" s="126" t="n">
        <v>10330</v>
      </c>
      <c r="K25" s="126" t="n">
        <v>11130</v>
      </c>
    </row>
    <row r="26" customFormat="false" ht="12.75" hidden="false" customHeight="false" outlineLevel="0" collapsed="false">
      <c r="A26" s="125" t="n">
        <v>42313</v>
      </c>
      <c r="B26" s="126" t="s">
        <v>16</v>
      </c>
      <c r="C26" s="126" t="n">
        <v>1</v>
      </c>
      <c r="D26" s="126" t="s">
        <v>40</v>
      </c>
      <c r="E26" s="126" t="s">
        <v>41</v>
      </c>
      <c r="F26" s="126"/>
      <c r="G26" s="126"/>
      <c r="H26" s="126" t="n">
        <v>40744</v>
      </c>
      <c r="I26" s="126" t="n">
        <v>18410</v>
      </c>
      <c r="J26" s="126" t="n">
        <v>10860</v>
      </c>
      <c r="K26" s="126" t="n">
        <v>7550</v>
      </c>
    </row>
    <row r="27" customFormat="false" ht="12.75" hidden="false" customHeight="false" outlineLevel="0" collapsed="false">
      <c r="A27" s="125" t="n">
        <v>42313</v>
      </c>
      <c r="B27" s="126" t="s">
        <v>16</v>
      </c>
      <c r="C27" s="126" t="n">
        <v>1</v>
      </c>
      <c r="D27" s="126" t="s">
        <v>51</v>
      </c>
      <c r="E27" s="126" t="s">
        <v>41</v>
      </c>
      <c r="F27" s="126"/>
      <c r="G27" s="126"/>
      <c r="H27" s="126" t="n">
        <v>40743</v>
      </c>
      <c r="I27" s="126" t="n">
        <v>20470</v>
      </c>
      <c r="J27" s="126" t="n">
        <v>12850</v>
      </c>
      <c r="K27" s="126" t="n">
        <v>7620</v>
      </c>
    </row>
    <row r="28" customFormat="false" ht="12.75" hidden="false" customHeight="false" outlineLevel="0" collapsed="false">
      <c r="A28" s="125" t="n">
        <v>42313</v>
      </c>
      <c r="B28" s="126" t="s">
        <v>16</v>
      </c>
      <c r="C28" s="126" t="n">
        <v>1</v>
      </c>
      <c r="D28" s="126" t="s">
        <v>46</v>
      </c>
      <c r="E28" s="126" t="s">
        <v>41</v>
      </c>
      <c r="F28" s="126"/>
      <c r="G28" s="126"/>
      <c r="H28" s="126" t="n">
        <v>40742</v>
      </c>
      <c r="I28" s="126" t="n">
        <v>20690</v>
      </c>
      <c r="J28" s="126" t="n">
        <v>10080</v>
      </c>
      <c r="K28" s="126" t="n">
        <v>10610</v>
      </c>
    </row>
    <row r="29" customFormat="false" ht="12.75" hidden="false" customHeight="false" outlineLevel="0" collapsed="false">
      <c r="A29" s="125" t="n">
        <v>42313</v>
      </c>
      <c r="B29" s="126" t="s">
        <v>16</v>
      </c>
      <c r="C29" s="126" t="n">
        <v>1</v>
      </c>
      <c r="D29" s="126" t="s">
        <v>47</v>
      </c>
      <c r="E29" s="126" t="s">
        <v>41</v>
      </c>
      <c r="F29" s="126"/>
      <c r="G29" s="126"/>
      <c r="H29" s="126" t="n">
        <v>40741</v>
      </c>
      <c r="I29" s="126" t="n">
        <v>22280</v>
      </c>
      <c r="J29" s="126" t="n">
        <v>12940</v>
      </c>
      <c r="K29" s="126" t="n">
        <v>9340</v>
      </c>
    </row>
    <row r="30" customFormat="false" ht="12.75" hidden="false" customHeight="false" outlineLevel="0" collapsed="false">
      <c r="A30" s="125" t="n">
        <v>42313</v>
      </c>
      <c r="B30" s="126" t="s">
        <v>16</v>
      </c>
      <c r="C30" s="126" t="n">
        <v>1</v>
      </c>
      <c r="D30" s="126" t="s">
        <v>44</v>
      </c>
      <c r="E30" s="126" t="s">
        <v>41</v>
      </c>
      <c r="F30" s="126"/>
      <c r="G30" s="126"/>
      <c r="H30" s="126" t="n">
        <v>40740</v>
      </c>
      <c r="I30" s="126" t="n">
        <v>16240</v>
      </c>
      <c r="J30" s="126" t="n">
        <v>11010</v>
      </c>
      <c r="K30" s="126" t="n">
        <v>5230</v>
      </c>
    </row>
    <row r="31" customFormat="false" ht="12.75" hidden="false" customHeight="false" outlineLevel="0" collapsed="false">
      <c r="A31" s="125" t="n">
        <v>42313</v>
      </c>
      <c r="B31" s="126" t="s">
        <v>16</v>
      </c>
      <c r="C31" s="126" t="n">
        <v>1</v>
      </c>
      <c r="D31" s="126" t="s">
        <v>54</v>
      </c>
      <c r="E31" s="126" t="s">
        <v>41</v>
      </c>
      <c r="F31" s="126"/>
      <c r="G31" s="126"/>
      <c r="H31" s="126" t="n">
        <v>40738</v>
      </c>
      <c r="I31" s="126" t="n">
        <v>16830</v>
      </c>
      <c r="J31" s="126" t="n">
        <v>10790</v>
      </c>
      <c r="K31" s="126" t="n">
        <v>6040</v>
      </c>
    </row>
    <row r="32" customFormat="false" ht="12.75" hidden="false" customHeight="false" outlineLevel="0" collapsed="false">
      <c r="A32" s="125" t="n">
        <v>42313</v>
      </c>
      <c r="B32" s="126" t="s">
        <v>16</v>
      </c>
      <c r="C32" s="126" t="n">
        <v>1</v>
      </c>
      <c r="D32" s="126" t="s">
        <v>42</v>
      </c>
      <c r="E32" s="126" t="s">
        <v>41</v>
      </c>
      <c r="F32" s="126"/>
      <c r="G32" s="126"/>
      <c r="H32" s="126" t="n">
        <v>40736</v>
      </c>
      <c r="I32" s="126" t="n">
        <v>16370</v>
      </c>
      <c r="J32" s="126" t="n">
        <v>11080</v>
      </c>
      <c r="K32" s="126" t="n">
        <v>5290</v>
      </c>
    </row>
    <row r="33" customFormat="false" ht="12.75" hidden="false" customHeight="false" outlineLevel="0" collapsed="false">
      <c r="A33" s="125" t="n">
        <v>42313</v>
      </c>
      <c r="B33" s="126" t="s">
        <v>16</v>
      </c>
      <c r="C33" s="126" t="n">
        <v>1</v>
      </c>
      <c r="D33" s="126" t="s">
        <v>49</v>
      </c>
      <c r="E33" s="126" t="s">
        <v>41</v>
      </c>
      <c r="F33" s="126"/>
      <c r="G33" s="126"/>
      <c r="H33" s="126" t="n">
        <v>40735</v>
      </c>
      <c r="I33" s="126" t="n">
        <v>8090</v>
      </c>
      <c r="J33" s="126" t="n">
        <v>6000</v>
      </c>
      <c r="K33" s="126" t="n">
        <v>2090</v>
      </c>
    </row>
    <row r="34" customFormat="false" ht="13.5" hidden="false" customHeight="false" outlineLevel="0" collapsed="false">
      <c r="A34" s="127" t="n">
        <v>42313</v>
      </c>
      <c r="B34" s="128" t="s">
        <v>16</v>
      </c>
      <c r="C34" s="128" t="n">
        <v>1</v>
      </c>
      <c r="D34" s="128" t="s">
        <v>43</v>
      </c>
      <c r="E34" s="128" t="s">
        <v>41</v>
      </c>
      <c r="F34" s="128"/>
      <c r="G34" s="128"/>
      <c r="H34" s="128" t="n">
        <v>40734</v>
      </c>
      <c r="I34" s="128" t="n">
        <v>17340</v>
      </c>
      <c r="J34" s="128" t="n">
        <v>10080</v>
      </c>
      <c r="K34" s="128" t="n">
        <v>72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17</v>
      </c>
      <c r="B2" s="126" t="s">
        <v>20</v>
      </c>
      <c r="C2" s="126" t="n">
        <v>2</v>
      </c>
      <c r="D2" s="126" t="s">
        <v>45</v>
      </c>
      <c r="E2" s="126" t="s">
        <v>41</v>
      </c>
      <c r="F2" s="126"/>
      <c r="G2" s="126"/>
      <c r="H2" s="126" t="n">
        <v>40864</v>
      </c>
      <c r="I2" s="126" t="n">
        <v>21680</v>
      </c>
      <c r="J2" s="126" t="n">
        <v>11180</v>
      </c>
      <c r="K2" s="126" t="n">
        <v>10500</v>
      </c>
    </row>
    <row r="3" customFormat="false" ht="13.5" hidden="false" customHeight="false" outlineLevel="0" collapsed="false">
      <c r="A3" s="127" t="n">
        <v>42317</v>
      </c>
      <c r="B3" s="128" t="s">
        <v>20</v>
      </c>
      <c r="C3" s="128" t="n">
        <v>2</v>
      </c>
      <c r="D3" s="128" t="s">
        <v>49</v>
      </c>
      <c r="E3" s="128" t="s">
        <v>41</v>
      </c>
      <c r="F3" s="128"/>
      <c r="G3" s="128"/>
      <c r="H3" s="128" t="n">
        <v>40863</v>
      </c>
      <c r="I3" s="128" t="n">
        <v>8050</v>
      </c>
      <c r="J3" s="128" t="n">
        <v>6000</v>
      </c>
      <c r="K3" s="128" t="n">
        <v>20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14</v>
      </c>
      <c r="B2" s="126" t="s">
        <v>17</v>
      </c>
      <c r="C2" s="126" t="n">
        <v>1</v>
      </c>
      <c r="D2" s="126" t="s">
        <v>40</v>
      </c>
      <c r="E2" s="126" t="s">
        <v>52</v>
      </c>
      <c r="F2" s="126"/>
      <c r="G2" s="126" t="n">
        <v>1</v>
      </c>
      <c r="H2" s="126" t="n">
        <v>40826</v>
      </c>
      <c r="I2" s="126" t="n">
        <v>15950</v>
      </c>
      <c r="J2" s="126" t="n">
        <v>11040</v>
      </c>
      <c r="K2" s="126" t="n">
        <v>4910</v>
      </c>
    </row>
    <row r="3" customFormat="false" ht="12.75" hidden="false" customHeight="false" outlineLevel="0" collapsed="false">
      <c r="A3" s="125" t="n">
        <v>42314</v>
      </c>
      <c r="B3" s="126" t="s">
        <v>17</v>
      </c>
      <c r="C3" s="126" t="n">
        <v>1</v>
      </c>
      <c r="D3" s="126" t="s">
        <v>43</v>
      </c>
      <c r="E3" s="126" t="s">
        <v>52</v>
      </c>
      <c r="F3" s="126"/>
      <c r="G3" s="126" t="n">
        <v>1</v>
      </c>
      <c r="H3" s="126" t="n">
        <v>40825</v>
      </c>
      <c r="I3" s="126" t="n">
        <v>14980</v>
      </c>
      <c r="J3" s="126" t="n">
        <v>10090</v>
      </c>
      <c r="K3" s="126" t="n">
        <v>4890</v>
      </c>
    </row>
    <row r="4" customFormat="false" ht="12.75" hidden="false" customHeight="false" outlineLevel="0" collapsed="false">
      <c r="A4" s="125" t="n">
        <v>42314</v>
      </c>
      <c r="B4" s="126" t="s">
        <v>17</v>
      </c>
      <c r="C4" s="126" t="n">
        <v>1</v>
      </c>
      <c r="D4" s="126" t="s">
        <v>45</v>
      </c>
      <c r="E4" s="126" t="s">
        <v>52</v>
      </c>
      <c r="F4" s="126"/>
      <c r="G4" s="126" t="n">
        <v>1</v>
      </c>
      <c r="H4" s="126" t="n">
        <v>40824</v>
      </c>
      <c r="I4" s="126" t="n">
        <v>17070</v>
      </c>
      <c r="J4" s="126" t="n">
        <v>11150</v>
      </c>
      <c r="K4" s="126" t="n">
        <v>5920</v>
      </c>
    </row>
    <row r="5" customFormat="false" ht="12.75" hidden="false" customHeight="false" outlineLevel="0" collapsed="false">
      <c r="A5" s="125" t="n">
        <v>42314</v>
      </c>
      <c r="B5" s="126" t="s">
        <v>17</v>
      </c>
      <c r="C5" s="126" t="n">
        <v>1</v>
      </c>
      <c r="D5" s="126" t="s">
        <v>50</v>
      </c>
      <c r="E5" s="126" t="s">
        <v>52</v>
      </c>
      <c r="F5" s="126"/>
      <c r="G5" s="126" t="n">
        <v>1</v>
      </c>
      <c r="H5" s="126" t="n">
        <v>40823</v>
      </c>
      <c r="I5" s="126" t="n">
        <v>19350</v>
      </c>
      <c r="J5" s="126" t="n">
        <v>12910</v>
      </c>
      <c r="K5" s="126" t="n">
        <v>6440</v>
      </c>
    </row>
    <row r="6" customFormat="false" ht="12.75" hidden="false" customHeight="false" outlineLevel="0" collapsed="false">
      <c r="A6" s="125" t="n">
        <v>42314</v>
      </c>
      <c r="B6" s="126" t="s">
        <v>17</v>
      </c>
      <c r="C6" s="126" t="n">
        <v>1</v>
      </c>
      <c r="D6" s="126" t="s">
        <v>42</v>
      </c>
      <c r="E6" s="126" t="s">
        <v>52</v>
      </c>
      <c r="F6" s="126"/>
      <c r="G6" s="126" t="n">
        <v>1</v>
      </c>
      <c r="H6" s="126" t="n">
        <v>40822</v>
      </c>
      <c r="I6" s="126" t="n">
        <v>14490</v>
      </c>
      <c r="J6" s="126" t="n">
        <v>11120</v>
      </c>
      <c r="K6" s="126" t="n">
        <v>3370</v>
      </c>
    </row>
    <row r="7" customFormat="false" ht="12.75" hidden="false" customHeight="false" outlineLevel="0" collapsed="false">
      <c r="A7" s="125" t="n">
        <v>42314</v>
      </c>
      <c r="B7" s="126" t="s">
        <v>17</v>
      </c>
      <c r="C7" s="126" t="n">
        <v>1</v>
      </c>
      <c r="D7" s="126" t="s">
        <v>51</v>
      </c>
      <c r="E7" s="126" t="s">
        <v>52</v>
      </c>
      <c r="F7" s="126"/>
      <c r="G7" s="126" t="n">
        <v>1</v>
      </c>
      <c r="H7" s="126" t="n">
        <v>40821</v>
      </c>
      <c r="I7" s="126" t="n">
        <v>20370</v>
      </c>
      <c r="J7" s="126" t="n">
        <v>12950</v>
      </c>
      <c r="K7" s="126" t="n">
        <v>7420</v>
      </c>
    </row>
    <row r="8" customFormat="false" ht="12.75" hidden="false" customHeight="false" outlineLevel="0" collapsed="false">
      <c r="A8" s="125" t="n">
        <v>42314</v>
      </c>
      <c r="B8" s="126" t="s">
        <v>17</v>
      </c>
      <c r="C8" s="126" t="n">
        <v>1</v>
      </c>
      <c r="D8" s="126" t="s">
        <v>44</v>
      </c>
      <c r="E8" s="126" t="s">
        <v>52</v>
      </c>
      <c r="F8" s="126"/>
      <c r="G8" s="126" t="n">
        <v>1</v>
      </c>
      <c r="H8" s="126" t="n">
        <v>40820</v>
      </c>
      <c r="I8" s="126" t="n">
        <v>19280</v>
      </c>
      <c r="J8" s="126" t="n">
        <v>11150</v>
      </c>
      <c r="K8" s="126" t="n">
        <v>8130</v>
      </c>
    </row>
    <row r="9" customFormat="false" ht="12.75" hidden="false" customHeight="false" outlineLevel="0" collapsed="false">
      <c r="A9" s="125" t="n">
        <v>42314</v>
      </c>
      <c r="B9" s="126" t="s">
        <v>17</v>
      </c>
      <c r="C9" s="126" t="n">
        <v>1</v>
      </c>
      <c r="D9" s="126" t="s">
        <v>47</v>
      </c>
      <c r="E9" s="126" t="s">
        <v>52</v>
      </c>
      <c r="F9" s="126"/>
      <c r="G9" s="126" t="n">
        <v>1</v>
      </c>
      <c r="H9" s="126" t="n">
        <v>40419</v>
      </c>
      <c r="I9" s="126" t="n">
        <v>19170</v>
      </c>
      <c r="J9" s="126" t="n">
        <v>12970</v>
      </c>
      <c r="K9" s="126" t="n">
        <v>6200</v>
      </c>
    </row>
    <row r="10" customFormat="false" ht="12.75" hidden="false" customHeight="false" outlineLevel="0" collapsed="false">
      <c r="A10" s="125" t="n">
        <v>42314</v>
      </c>
      <c r="B10" s="126" t="s">
        <v>17</v>
      </c>
      <c r="C10" s="126" t="n">
        <v>1</v>
      </c>
      <c r="D10" s="126" t="s">
        <v>46</v>
      </c>
      <c r="E10" s="126" t="s">
        <v>52</v>
      </c>
      <c r="F10" s="126"/>
      <c r="G10" s="126" t="n">
        <v>1</v>
      </c>
      <c r="H10" s="126" t="n">
        <v>40818</v>
      </c>
      <c r="I10" s="126" t="n">
        <v>16890</v>
      </c>
      <c r="J10" s="126" t="n">
        <v>10200</v>
      </c>
      <c r="K10" s="126" t="n">
        <v>6690</v>
      </c>
    </row>
    <row r="11" customFormat="false" ht="12.75" hidden="false" customHeight="false" outlineLevel="0" collapsed="false">
      <c r="A11" s="125" t="n">
        <v>42314</v>
      </c>
      <c r="B11" s="126" t="s">
        <v>17</v>
      </c>
      <c r="C11" s="126" t="n">
        <v>1</v>
      </c>
      <c r="D11" s="126" t="s">
        <v>54</v>
      </c>
      <c r="E11" s="126" t="s">
        <v>52</v>
      </c>
      <c r="F11" s="126"/>
      <c r="G11" s="126" t="n">
        <v>1</v>
      </c>
      <c r="H11" s="126" t="n">
        <v>40817</v>
      </c>
      <c r="I11" s="126" t="n">
        <v>16380</v>
      </c>
      <c r="J11" s="126" t="n">
        <v>10930</v>
      </c>
      <c r="K11" s="126" t="n">
        <v>5450</v>
      </c>
    </row>
    <row r="12" customFormat="false" ht="12.75" hidden="false" customHeight="false" outlineLevel="0" collapsed="false">
      <c r="A12" s="125" t="n">
        <v>42314</v>
      </c>
      <c r="B12" s="126" t="s">
        <v>17</v>
      </c>
      <c r="C12" s="126" t="n">
        <v>1</v>
      </c>
      <c r="D12" s="126" t="s">
        <v>53</v>
      </c>
      <c r="E12" s="126" t="s">
        <v>52</v>
      </c>
      <c r="F12" s="126"/>
      <c r="G12" s="126" t="n">
        <v>1</v>
      </c>
      <c r="H12" s="126" t="n">
        <v>40816</v>
      </c>
      <c r="I12" s="126" t="n">
        <v>18680</v>
      </c>
      <c r="J12" s="126" t="n">
        <v>10390</v>
      </c>
      <c r="K12" s="126" t="n">
        <v>8290</v>
      </c>
    </row>
    <row r="13" customFormat="false" ht="12.75" hidden="false" customHeight="false" outlineLevel="0" collapsed="false">
      <c r="A13" s="125" t="n">
        <v>42314</v>
      </c>
      <c r="B13" s="126" t="s">
        <v>17</v>
      </c>
      <c r="C13" s="126" t="n">
        <v>1</v>
      </c>
      <c r="D13" s="126" t="s">
        <v>54</v>
      </c>
      <c r="E13" s="126" t="s">
        <v>52</v>
      </c>
      <c r="F13" s="126"/>
      <c r="G13" s="126" t="n">
        <v>1</v>
      </c>
      <c r="H13" s="126" t="n">
        <v>40815</v>
      </c>
      <c r="I13" s="126" t="n">
        <v>19710</v>
      </c>
      <c r="J13" s="126" t="n">
        <v>10090</v>
      </c>
      <c r="K13" s="126" t="n">
        <v>9620</v>
      </c>
    </row>
    <row r="14" customFormat="false" ht="12.75" hidden="false" customHeight="false" outlineLevel="0" collapsed="false">
      <c r="A14" s="125" t="n">
        <v>42314</v>
      </c>
      <c r="B14" s="126" t="s">
        <v>17</v>
      </c>
      <c r="C14" s="126" t="n">
        <v>1</v>
      </c>
      <c r="D14" s="126" t="s">
        <v>42</v>
      </c>
      <c r="E14" s="126" t="s">
        <v>52</v>
      </c>
      <c r="F14" s="126"/>
      <c r="G14" s="126" t="n">
        <v>1</v>
      </c>
      <c r="H14" s="126" t="n">
        <v>40813</v>
      </c>
      <c r="I14" s="126" t="n">
        <v>19030</v>
      </c>
      <c r="J14" s="126" t="n">
        <v>11080</v>
      </c>
      <c r="K14" s="126" t="n">
        <v>7950</v>
      </c>
    </row>
    <row r="15" customFormat="false" ht="12.75" hidden="false" customHeight="false" outlineLevel="0" collapsed="false">
      <c r="A15" s="125" t="n">
        <v>42314</v>
      </c>
      <c r="B15" s="126" t="s">
        <v>17</v>
      </c>
      <c r="C15" s="126" t="n">
        <v>1</v>
      </c>
      <c r="D15" s="126" t="s">
        <v>40</v>
      </c>
      <c r="E15" s="126" t="s">
        <v>52</v>
      </c>
      <c r="F15" s="126"/>
      <c r="G15" s="126" t="n">
        <v>1</v>
      </c>
      <c r="H15" s="126" t="n">
        <v>40812</v>
      </c>
      <c r="I15" s="126" t="n">
        <v>18310</v>
      </c>
      <c r="J15" s="126" t="n">
        <v>11030</v>
      </c>
      <c r="K15" s="126" t="n">
        <v>7280</v>
      </c>
    </row>
    <row r="16" customFormat="false" ht="12.75" hidden="false" customHeight="false" outlineLevel="0" collapsed="false">
      <c r="A16" s="125" t="n">
        <v>42314</v>
      </c>
      <c r="B16" s="126" t="s">
        <v>17</v>
      </c>
      <c r="C16" s="126" t="n">
        <v>1</v>
      </c>
      <c r="D16" s="126" t="s">
        <v>45</v>
      </c>
      <c r="E16" s="126" t="s">
        <v>52</v>
      </c>
      <c r="F16" s="126"/>
      <c r="G16" s="126" t="n">
        <v>1</v>
      </c>
      <c r="H16" s="126" t="n">
        <v>40811</v>
      </c>
      <c r="I16" s="126" t="n">
        <v>17650</v>
      </c>
      <c r="J16" s="126" t="n">
        <v>11160</v>
      </c>
      <c r="K16" s="126" t="n">
        <v>6490</v>
      </c>
    </row>
    <row r="17" customFormat="false" ht="12.75" hidden="false" customHeight="false" outlineLevel="0" collapsed="false">
      <c r="A17" s="125" t="n">
        <v>42314</v>
      </c>
      <c r="B17" s="126" t="s">
        <v>17</v>
      </c>
      <c r="C17" s="126" t="n">
        <v>1</v>
      </c>
      <c r="D17" s="126" t="s">
        <v>46</v>
      </c>
      <c r="E17" s="126" t="s">
        <v>52</v>
      </c>
      <c r="F17" s="126"/>
      <c r="G17" s="126" t="n">
        <v>1</v>
      </c>
      <c r="H17" s="126" t="n">
        <v>40810</v>
      </c>
      <c r="I17" s="126" t="n">
        <v>18340</v>
      </c>
      <c r="J17" s="126" t="n">
        <v>10230</v>
      </c>
      <c r="K17" s="126" t="n">
        <v>8110</v>
      </c>
    </row>
    <row r="18" customFormat="false" ht="12.75" hidden="false" customHeight="false" outlineLevel="0" collapsed="false">
      <c r="A18" s="125" t="n">
        <v>42314</v>
      </c>
      <c r="B18" s="126" t="s">
        <v>17</v>
      </c>
      <c r="C18" s="126" t="n">
        <v>1</v>
      </c>
      <c r="D18" s="126" t="s">
        <v>47</v>
      </c>
      <c r="E18" s="126" t="s">
        <v>52</v>
      </c>
      <c r="F18" s="126"/>
      <c r="G18" s="126" t="n">
        <v>1</v>
      </c>
      <c r="H18" s="126" t="n">
        <v>40809</v>
      </c>
      <c r="I18" s="126" t="n">
        <v>21450</v>
      </c>
      <c r="J18" s="126" t="n">
        <v>13000</v>
      </c>
      <c r="K18" s="126" t="n">
        <v>8450</v>
      </c>
    </row>
    <row r="19" customFormat="false" ht="12.75" hidden="false" customHeight="false" outlineLevel="0" collapsed="false">
      <c r="A19" s="125" t="n">
        <v>42314</v>
      </c>
      <c r="B19" s="126" t="s">
        <v>17</v>
      </c>
      <c r="C19" s="126" t="n">
        <v>1</v>
      </c>
      <c r="D19" s="126" t="s">
        <v>51</v>
      </c>
      <c r="E19" s="126" t="s">
        <v>52</v>
      </c>
      <c r="F19" s="126"/>
      <c r="G19" s="126" t="n">
        <v>1</v>
      </c>
      <c r="H19" s="126" t="n">
        <v>40808</v>
      </c>
      <c r="I19" s="126" t="n">
        <v>20100</v>
      </c>
      <c r="J19" s="126" t="n">
        <v>12970</v>
      </c>
      <c r="K19" s="126" t="n">
        <v>7130</v>
      </c>
    </row>
    <row r="20" customFormat="false" ht="12.75" hidden="false" customHeight="false" outlineLevel="0" collapsed="false">
      <c r="A20" s="125" t="n">
        <v>42314</v>
      </c>
      <c r="B20" s="126" t="s">
        <v>17</v>
      </c>
      <c r="C20" s="126" t="n">
        <v>1</v>
      </c>
      <c r="D20" s="126" t="s">
        <v>50</v>
      </c>
      <c r="E20" s="126" t="s">
        <v>52</v>
      </c>
      <c r="F20" s="126"/>
      <c r="G20" s="126" t="n">
        <v>1</v>
      </c>
      <c r="H20" s="126" t="n">
        <v>40807</v>
      </c>
      <c r="I20" s="126" t="n">
        <v>19440</v>
      </c>
      <c r="J20" s="126" t="n">
        <v>12970</v>
      </c>
      <c r="K20" s="126" t="n">
        <v>6470</v>
      </c>
    </row>
    <row r="21" customFormat="false" ht="12.75" hidden="false" customHeight="false" outlineLevel="0" collapsed="false">
      <c r="A21" s="125" t="n">
        <v>42314</v>
      </c>
      <c r="B21" s="126" t="s">
        <v>17</v>
      </c>
      <c r="C21" s="126" t="n">
        <v>1</v>
      </c>
      <c r="D21" s="126" t="s">
        <v>54</v>
      </c>
      <c r="E21" s="126" t="s">
        <v>52</v>
      </c>
      <c r="F21" s="126"/>
      <c r="G21" s="126" t="n">
        <v>1</v>
      </c>
      <c r="H21" s="126" t="n">
        <v>40806</v>
      </c>
      <c r="I21" s="126" t="n">
        <v>17640</v>
      </c>
      <c r="J21" s="126" t="n">
        <v>10970</v>
      </c>
      <c r="K21" s="126" t="n">
        <v>6670</v>
      </c>
    </row>
    <row r="22" customFormat="false" ht="12.75" hidden="false" customHeight="false" outlineLevel="0" collapsed="false">
      <c r="A22" s="125" t="n">
        <v>42314</v>
      </c>
      <c r="B22" s="126" t="s">
        <v>17</v>
      </c>
      <c r="C22" s="126" t="n">
        <v>1</v>
      </c>
      <c r="D22" s="126" t="s">
        <v>44</v>
      </c>
      <c r="E22" s="126" t="s">
        <v>52</v>
      </c>
      <c r="F22" s="126"/>
      <c r="G22" s="126" t="n">
        <v>1</v>
      </c>
      <c r="H22" s="126" t="n">
        <v>40805</v>
      </c>
      <c r="I22" s="126" t="n">
        <v>19980</v>
      </c>
      <c r="J22" s="126" t="n">
        <v>11140</v>
      </c>
      <c r="K22" s="126" t="n">
        <v>8840</v>
      </c>
    </row>
    <row r="23" customFormat="false" ht="12.75" hidden="false" customHeight="false" outlineLevel="0" collapsed="false">
      <c r="A23" s="125" t="n">
        <v>42314</v>
      </c>
      <c r="B23" s="126" t="s">
        <v>17</v>
      </c>
      <c r="C23" s="126" t="n">
        <v>1</v>
      </c>
      <c r="D23" s="126" t="s">
        <v>42</v>
      </c>
      <c r="E23" s="126" t="s">
        <v>41</v>
      </c>
      <c r="F23" s="126"/>
      <c r="G23" s="126" t="n">
        <v>1</v>
      </c>
      <c r="H23" s="126" t="n">
        <v>40800</v>
      </c>
      <c r="I23" s="126" t="n">
        <v>18050</v>
      </c>
      <c r="J23" s="126" t="n">
        <v>11080</v>
      </c>
      <c r="K23" s="126" t="n">
        <v>6970</v>
      </c>
    </row>
    <row r="24" customFormat="false" ht="12.75" hidden="false" customHeight="false" outlineLevel="0" collapsed="false">
      <c r="A24" s="125" t="n">
        <v>42314</v>
      </c>
      <c r="B24" s="126" t="s">
        <v>17</v>
      </c>
      <c r="C24" s="126" t="n">
        <v>1</v>
      </c>
      <c r="D24" s="126" t="s">
        <v>54</v>
      </c>
      <c r="E24" s="126" t="s">
        <v>41</v>
      </c>
      <c r="F24" s="126"/>
      <c r="G24" s="126" t="n">
        <v>1</v>
      </c>
      <c r="H24" s="126" t="n">
        <v>40799</v>
      </c>
      <c r="I24" s="126" t="n">
        <v>14830</v>
      </c>
      <c r="J24" s="126" t="n">
        <v>10850</v>
      </c>
      <c r="K24" s="126" t="n">
        <v>3980</v>
      </c>
    </row>
    <row r="25" customFormat="false" ht="12.75" hidden="false" customHeight="false" outlineLevel="0" collapsed="false">
      <c r="A25" s="125" t="n">
        <v>42314</v>
      </c>
      <c r="B25" s="126" t="s">
        <v>17</v>
      </c>
      <c r="C25" s="126" t="n">
        <v>1</v>
      </c>
      <c r="D25" s="126" t="s">
        <v>51</v>
      </c>
      <c r="E25" s="126" t="s">
        <v>41</v>
      </c>
      <c r="F25" s="126"/>
      <c r="G25" s="126" t="n">
        <v>1</v>
      </c>
      <c r="H25" s="126" t="n">
        <v>40798</v>
      </c>
      <c r="I25" s="126" t="n">
        <v>19380</v>
      </c>
      <c r="J25" s="126" t="n">
        <v>12750</v>
      </c>
      <c r="K25" s="126" t="n">
        <v>6630</v>
      </c>
    </row>
    <row r="26" customFormat="false" ht="12.75" hidden="false" customHeight="false" outlineLevel="0" collapsed="false">
      <c r="A26" s="125" t="n">
        <v>42314</v>
      </c>
      <c r="B26" s="126" t="s">
        <v>17</v>
      </c>
      <c r="C26" s="126" t="n">
        <v>1</v>
      </c>
      <c r="D26" s="126" t="s">
        <v>50</v>
      </c>
      <c r="E26" s="126" t="s">
        <v>41</v>
      </c>
      <c r="F26" s="126"/>
      <c r="G26" s="126" t="n">
        <v>1</v>
      </c>
      <c r="H26" s="126" t="n">
        <v>40797</v>
      </c>
      <c r="I26" s="126" t="n">
        <v>25520</v>
      </c>
      <c r="J26" s="126" t="n">
        <v>12960</v>
      </c>
      <c r="K26" s="126" t="n">
        <v>12560</v>
      </c>
    </row>
    <row r="27" customFormat="false" ht="12.75" hidden="false" customHeight="false" outlineLevel="0" collapsed="false">
      <c r="A27" s="125" t="n">
        <v>42314</v>
      </c>
      <c r="B27" s="126" t="s">
        <v>17</v>
      </c>
      <c r="C27" s="126" t="n">
        <v>1</v>
      </c>
      <c r="D27" s="126" t="s">
        <v>45</v>
      </c>
      <c r="E27" s="126" t="s">
        <v>41</v>
      </c>
      <c r="F27" s="126"/>
      <c r="G27" s="126" t="n">
        <v>1</v>
      </c>
      <c r="H27" s="126" t="n">
        <v>40796</v>
      </c>
      <c r="I27" s="126" t="n">
        <v>17550</v>
      </c>
      <c r="J27" s="126" t="n">
        <v>11070</v>
      </c>
      <c r="K27" s="126" t="n">
        <v>6480</v>
      </c>
    </row>
    <row r="28" customFormat="false" ht="12.75" hidden="false" customHeight="false" outlineLevel="0" collapsed="false">
      <c r="A28" s="125" t="n">
        <v>42314</v>
      </c>
      <c r="B28" s="126" t="s">
        <v>17</v>
      </c>
      <c r="C28" s="126" t="n">
        <v>1</v>
      </c>
      <c r="D28" s="126" t="s">
        <v>44</v>
      </c>
      <c r="E28" s="126" t="s">
        <v>41</v>
      </c>
      <c r="F28" s="126"/>
      <c r="G28" s="126" t="n">
        <v>1</v>
      </c>
      <c r="H28" s="126" t="n">
        <v>40795</v>
      </c>
      <c r="I28" s="126" t="n">
        <v>15480</v>
      </c>
      <c r="J28" s="126" t="n">
        <v>11100</v>
      </c>
      <c r="K28" s="126" t="n">
        <v>4380</v>
      </c>
    </row>
    <row r="29" customFormat="false" ht="12.75" hidden="false" customHeight="false" outlineLevel="0" collapsed="false">
      <c r="A29" s="125" t="n">
        <v>42314</v>
      </c>
      <c r="B29" s="126" t="s">
        <v>17</v>
      </c>
      <c r="C29" s="126" t="n">
        <v>1</v>
      </c>
      <c r="D29" s="126" t="s">
        <v>43</v>
      </c>
      <c r="E29" s="126" t="s">
        <v>41</v>
      </c>
      <c r="F29" s="126"/>
      <c r="G29" s="126" t="n">
        <v>1</v>
      </c>
      <c r="H29" s="126" t="n">
        <v>40794</v>
      </c>
      <c r="I29" s="126" t="n">
        <v>17810</v>
      </c>
      <c r="J29" s="126" t="n">
        <v>9970</v>
      </c>
      <c r="K29" s="126" t="n">
        <v>7840</v>
      </c>
    </row>
    <row r="30" customFormat="false" ht="12.75" hidden="false" customHeight="false" outlineLevel="0" collapsed="false">
      <c r="A30" s="125" t="n">
        <v>42314</v>
      </c>
      <c r="B30" s="126" t="s">
        <v>17</v>
      </c>
      <c r="C30" s="126" t="n">
        <v>1</v>
      </c>
      <c r="D30" s="126" t="s">
        <v>47</v>
      </c>
      <c r="E30" s="126" t="s">
        <v>41</v>
      </c>
      <c r="F30" s="126"/>
      <c r="G30" s="126" t="n">
        <v>1</v>
      </c>
      <c r="H30" s="126" t="n">
        <v>40793</v>
      </c>
      <c r="I30" s="126" t="n">
        <v>22470</v>
      </c>
      <c r="J30" s="126" t="n">
        <v>12940</v>
      </c>
      <c r="K30" s="126" t="n">
        <v>9530</v>
      </c>
    </row>
    <row r="31" customFormat="false" ht="12.75" hidden="false" customHeight="false" outlineLevel="0" collapsed="false">
      <c r="A31" s="125" t="n">
        <v>42314</v>
      </c>
      <c r="B31" s="126" t="s">
        <v>17</v>
      </c>
      <c r="C31" s="126" t="n">
        <v>1</v>
      </c>
      <c r="D31" s="126" t="s">
        <v>40</v>
      </c>
      <c r="E31" s="126" t="s">
        <v>41</v>
      </c>
      <c r="F31" s="126"/>
      <c r="G31" s="126" t="n">
        <v>1</v>
      </c>
      <c r="H31" s="126" t="n">
        <v>40792</v>
      </c>
      <c r="I31" s="126" t="n">
        <v>16750</v>
      </c>
      <c r="J31" s="126" t="n">
        <v>10940</v>
      </c>
      <c r="K31" s="126" t="n">
        <v>5810</v>
      </c>
    </row>
    <row r="32" customFormat="false" ht="12.75" hidden="false" customHeight="false" outlineLevel="0" collapsed="false">
      <c r="A32" s="125" t="n">
        <v>42314</v>
      </c>
      <c r="B32" s="126" t="s">
        <v>17</v>
      </c>
      <c r="C32" s="126" t="n">
        <v>1</v>
      </c>
      <c r="D32" s="126" t="s">
        <v>46</v>
      </c>
      <c r="E32" s="126" t="s">
        <v>41</v>
      </c>
      <c r="F32" s="126"/>
      <c r="G32" s="126" t="n">
        <v>1</v>
      </c>
      <c r="H32" s="126" t="n">
        <v>40790</v>
      </c>
      <c r="I32" s="126" t="n">
        <v>15860</v>
      </c>
      <c r="J32" s="126" t="n">
        <v>10090</v>
      </c>
      <c r="K32" s="126" t="n">
        <v>5770</v>
      </c>
    </row>
    <row r="33" customFormat="false" ht="12.75" hidden="false" customHeight="false" outlineLevel="0" collapsed="false">
      <c r="A33" s="125" t="n">
        <v>42314</v>
      </c>
      <c r="B33" s="126" t="s">
        <v>17</v>
      </c>
      <c r="C33" s="126" t="n">
        <v>1</v>
      </c>
      <c r="D33" s="126" t="s">
        <v>62</v>
      </c>
      <c r="E33" s="126" t="s">
        <v>41</v>
      </c>
      <c r="F33" s="126"/>
      <c r="G33" s="126" t="n">
        <v>1</v>
      </c>
      <c r="H33" s="126" t="n">
        <v>40788</v>
      </c>
      <c r="I33" s="126" t="n">
        <v>17190</v>
      </c>
      <c r="J33" s="126" t="n">
        <v>10460</v>
      </c>
      <c r="K33" s="126" t="n">
        <v>6730</v>
      </c>
    </row>
    <row r="34" customFormat="false" ht="12.75" hidden="false" customHeight="false" outlineLevel="0" collapsed="false">
      <c r="A34" s="125" t="n">
        <v>42314</v>
      </c>
      <c r="B34" s="126" t="s">
        <v>17</v>
      </c>
      <c r="C34" s="126" t="n">
        <v>1</v>
      </c>
      <c r="D34" s="126" t="s">
        <v>44</v>
      </c>
      <c r="E34" s="126" t="s">
        <v>41</v>
      </c>
      <c r="F34" s="126"/>
      <c r="G34" s="126" t="n">
        <v>1</v>
      </c>
      <c r="H34" s="126" t="n">
        <v>40786</v>
      </c>
      <c r="I34" s="126" t="n">
        <v>19570</v>
      </c>
      <c r="J34" s="126" t="n">
        <v>11180</v>
      </c>
      <c r="K34" s="126" t="n">
        <v>8390</v>
      </c>
    </row>
    <row r="35" customFormat="false" ht="12.75" hidden="false" customHeight="false" outlineLevel="0" collapsed="false">
      <c r="A35" s="125" t="n">
        <v>42314</v>
      </c>
      <c r="B35" s="126" t="s">
        <v>17</v>
      </c>
      <c r="C35" s="126" t="n">
        <v>1</v>
      </c>
      <c r="D35" s="126" t="s">
        <v>54</v>
      </c>
      <c r="E35" s="126" t="s">
        <v>41</v>
      </c>
      <c r="F35" s="126"/>
      <c r="G35" s="126" t="n">
        <v>1</v>
      </c>
      <c r="H35" s="126" t="n">
        <v>40785</v>
      </c>
      <c r="I35" s="126" t="n">
        <v>18960</v>
      </c>
      <c r="J35" s="126" t="n">
        <v>10880</v>
      </c>
      <c r="K35" s="126" t="n">
        <v>8080</v>
      </c>
    </row>
    <row r="36" customFormat="false" ht="12.75" hidden="false" customHeight="false" outlineLevel="0" collapsed="false">
      <c r="A36" s="125" t="n">
        <v>42314</v>
      </c>
      <c r="B36" s="126" t="s">
        <v>17</v>
      </c>
      <c r="C36" s="126" t="n">
        <v>1</v>
      </c>
      <c r="D36" s="126" t="s">
        <v>51</v>
      </c>
      <c r="E36" s="126" t="s">
        <v>41</v>
      </c>
      <c r="F36" s="126"/>
      <c r="G36" s="126" t="n">
        <v>1</v>
      </c>
      <c r="H36" s="126" t="n">
        <v>40784</v>
      </c>
      <c r="I36" s="126" t="n">
        <v>22160</v>
      </c>
      <c r="J36" s="126" t="n">
        <v>12890</v>
      </c>
      <c r="K36" s="126" t="n">
        <v>9270</v>
      </c>
    </row>
    <row r="37" customFormat="false" ht="12.75" hidden="false" customHeight="false" outlineLevel="0" collapsed="false">
      <c r="A37" s="125" t="n">
        <v>42314</v>
      </c>
      <c r="B37" s="126" t="s">
        <v>17</v>
      </c>
      <c r="C37" s="126" t="n">
        <v>1</v>
      </c>
      <c r="D37" s="126" t="s">
        <v>42</v>
      </c>
      <c r="E37" s="126" t="s">
        <v>41</v>
      </c>
      <c r="F37" s="126"/>
      <c r="G37" s="126" t="n">
        <v>1</v>
      </c>
      <c r="H37" s="126" t="n">
        <v>40783</v>
      </c>
      <c r="I37" s="126" t="n">
        <v>19410</v>
      </c>
      <c r="J37" s="126" t="n">
        <v>11120</v>
      </c>
      <c r="K37" s="126" t="n">
        <v>8290</v>
      </c>
    </row>
    <row r="38" customFormat="false" ht="12.75" hidden="false" customHeight="false" outlineLevel="0" collapsed="false">
      <c r="A38" s="125" t="n">
        <v>42314</v>
      </c>
      <c r="B38" s="126" t="s">
        <v>17</v>
      </c>
      <c r="C38" s="126" t="n">
        <v>1</v>
      </c>
      <c r="D38" s="126" t="s">
        <v>45</v>
      </c>
      <c r="E38" s="126" t="s">
        <v>41</v>
      </c>
      <c r="F38" s="126"/>
      <c r="G38" s="126" t="n">
        <v>1</v>
      </c>
      <c r="H38" s="126" t="n">
        <v>40782</v>
      </c>
      <c r="I38" s="126" t="n">
        <v>18920</v>
      </c>
      <c r="J38" s="126" t="n">
        <v>11130</v>
      </c>
      <c r="K38" s="126" t="n">
        <v>7790</v>
      </c>
    </row>
    <row r="39" customFormat="false" ht="12.75" hidden="false" customHeight="false" outlineLevel="0" collapsed="false">
      <c r="A39" s="125" t="n">
        <v>42314</v>
      </c>
      <c r="B39" s="126" t="s">
        <v>17</v>
      </c>
      <c r="C39" s="126" t="n">
        <v>1</v>
      </c>
      <c r="D39" s="126" t="s">
        <v>46</v>
      </c>
      <c r="E39" s="126" t="s">
        <v>41</v>
      </c>
      <c r="F39" s="126"/>
      <c r="G39" s="126" t="n">
        <v>1</v>
      </c>
      <c r="H39" s="126" t="n">
        <v>40781</v>
      </c>
      <c r="I39" s="126" t="n">
        <v>20760</v>
      </c>
      <c r="J39" s="126" t="n">
        <v>10130</v>
      </c>
      <c r="K39" s="126" t="n">
        <v>10630</v>
      </c>
    </row>
    <row r="40" customFormat="false" ht="12.75" hidden="false" customHeight="false" outlineLevel="0" collapsed="false">
      <c r="A40" s="125" t="n">
        <v>42314</v>
      </c>
      <c r="B40" s="126" t="s">
        <v>17</v>
      </c>
      <c r="C40" s="126" t="n">
        <v>1</v>
      </c>
      <c r="D40" s="126" t="s">
        <v>43</v>
      </c>
      <c r="E40" s="126" t="s">
        <v>41</v>
      </c>
      <c r="F40" s="126"/>
      <c r="G40" s="126" t="n">
        <v>1</v>
      </c>
      <c r="H40" s="126" t="n">
        <v>40780</v>
      </c>
      <c r="I40" s="126" t="n">
        <v>18370</v>
      </c>
      <c r="J40" s="126" t="n">
        <v>10090</v>
      </c>
      <c r="K40" s="126" t="n">
        <v>8280</v>
      </c>
    </row>
    <row r="41" customFormat="false" ht="12.75" hidden="false" customHeight="false" outlineLevel="0" collapsed="false">
      <c r="A41" s="125" t="n">
        <v>42314</v>
      </c>
      <c r="B41" s="126" t="s">
        <v>17</v>
      </c>
      <c r="C41" s="126" t="n">
        <v>1</v>
      </c>
      <c r="D41" s="126" t="s">
        <v>53</v>
      </c>
      <c r="E41" s="126" t="s">
        <v>41</v>
      </c>
      <c r="F41" s="126"/>
      <c r="G41" s="126" t="n">
        <v>1</v>
      </c>
      <c r="H41" s="126" t="n">
        <v>40779</v>
      </c>
      <c r="I41" s="126" t="n">
        <v>18380</v>
      </c>
      <c r="J41" s="126" t="n">
        <v>10420</v>
      </c>
      <c r="K41" s="126" t="n">
        <v>7960</v>
      </c>
    </row>
    <row r="42" customFormat="false" ht="13.5" hidden="false" customHeight="false" outlineLevel="0" collapsed="false">
      <c r="A42" s="127" t="n">
        <v>42314</v>
      </c>
      <c r="B42" s="128" t="s">
        <v>17</v>
      </c>
      <c r="C42" s="128" t="n">
        <v>1</v>
      </c>
      <c r="D42" s="128" t="s">
        <v>49</v>
      </c>
      <c r="E42" s="128" t="s">
        <v>41</v>
      </c>
      <c r="F42" s="128"/>
      <c r="G42" s="128" t="n">
        <v>1</v>
      </c>
      <c r="H42" s="128" t="n">
        <v>40778</v>
      </c>
      <c r="I42" s="128" t="n">
        <v>7470</v>
      </c>
      <c r="J42" s="128" t="n">
        <v>6060</v>
      </c>
      <c r="K42" s="128" t="n">
        <v>14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13</v>
      </c>
      <c r="B2" s="126" t="s">
        <v>16</v>
      </c>
      <c r="C2" s="126" t="n">
        <v>1</v>
      </c>
      <c r="D2" s="126" t="s">
        <v>40</v>
      </c>
      <c r="E2" s="126" t="s">
        <v>52</v>
      </c>
      <c r="F2" s="126"/>
      <c r="G2" s="126" t="n">
        <v>1</v>
      </c>
      <c r="H2" s="126" t="n">
        <v>40775</v>
      </c>
      <c r="I2" s="126" t="n">
        <v>16570</v>
      </c>
      <c r="J2" s="126" t="n">
        <v>11010</v>
      </c>
      <c r="K2" s="126" t="n">
        <v>5560</v>
      </c>
    </row>
    <row r="3" customFormat="false" ht="12.75" hidden="false" customHeight="false" outlineLevel="0" collapsed="false">
      <c r="A3" s="125" t="n">
        <v>42313</v>
      </c>
      <c r="B3" s="126" t="s">
        <v>16</v>
      </c>
      <c r="C3" s="126" t="n">
        <v>1</v>
      </c>
      <c r="D3" s="126" t="s">
        <v>54</v>
      </c>
      <c r="E3" s="126" t="s">
        <v>52</v>
      </c>
      <c r="F3" s="126"/>
      <c r="G3" s="126" t="n">
        <v>1</v>
      </c>
      <c r="H3" s="126" t="n">
        <v>40774</v>
      </c>
      <c r="I3" s="126" t="n">
        <v>17010</v>
      </c>
      <c r="J3" s="126" t="n">
        <v>10930</v>
      </c>
      <c r="K3" s="126" t="n">
        <v>6080</v>
      </c>
    </row>
    <row r="4" customFormat="false" ht="12.75" hidden="false" customHeight="false" outlineLevel="0" collapsed="false">
      <c r="A4" s="125" t="n">
        <v>42313</v>
      </c>
      <c r="B4" s="126" t="s">
        <v>16</v>
      </c>
      <c r="C4" s="126" t="n">
        <v>1</v>
      </c>
      <c r="D4" s="126" t="s">
        <v>42</v>
      </c>
      <c r="E4" s="126" t="s">
        <v>52</v>
      </c>
      <c r="F4" s="126"/>
      <c r="G4" s="126" t="n">
        <v>1</v>
      </c>
      <c r="H4" s="126" t="n">
        <v>40773</v>
      </c>
      <c r="I4" s="126" t="n">
        <v>18530</v>
      </c>
      <c r="J4" s="126" t="n">
        <v>11120</v>
      </c>
      <c r="K4" s="126" t="n">
        <v>7410</v>
      </c>
    </row>
    <row r="5" customFormat="false" ht="12.75" hidden="false" customHeight="false" outlineLevel="0" collapsed="false">
      <c r="A5" s="125" t="n">
        <v>42313</v>
      </c>
      <c r="B5" s="126" t="s">
        <v>16</v>
      </c>
      <c r="C5" s="126" t="n">
        <v>1</v>
      </c>
      <c r="D5" s="126" t="s">
        <v>46</v>
      </c>
      <c r="E5" s="126" t="s">
        <v>52</v>
      </c>
      <c r="F5" s="126"/>
      <c r="G5" s="126" t="n">
        <v>1</v>
      </c>
      <c r="H5" s="126" t="n">
        <v>40772</v>
      </c>
      <c r="I5" s="126" t="n">
        <v>18260</v>
      </c>
      <c r="J5" s="126" t="n">
        <v>10220</v>
      </c>
      <c r="K5" s="126" t="n">
        <v>8040</v>
      </c>
    </row>
    <row r="6" customFormat="false" ht="12.75" hidden="false" customHeight="false" outlineLevel="0" collapsed="false">
      <c r="A6" s="125" t="n">
        <v>42313</v>
      </c>
      <c r="B6" s="126" t="s">
        <v>16</v>
      </c>
      <c r="C6" s="126" t="n">
        <v>1</v>
      </c>
      <c r="D6" s="126" t="s">
        <v>53</v>
      </c>
      <c r="E6" s="126" t="s">
        <v>52</v>
      </c>
      <c r="F6" s="126"/>
      <c r="G6" s="126" t="n">
        <v>1</v>
      </c>
      <c r="H6" s="126" t="n">
        <v>40771</v>
      </c>
      <c r="I6" s="126" t="n">
        <v>17550</v>
      </c>
      <c r="J6" s="126" t="n">
        <v>10550</v>
      </c>
      <c r="K6" s="126" t="n">
        <v>7000</v>
      </c>
    </row>
    <row r="7" customFormat="false" ht="12.75" hidden="false" customHeight="false" outlineLevel="0" collapsed="false">
      <c r="A7" s="125" t="n">
        <v>42313</v>
      </c>
      <c r="B7" s="126" t="s">
        <v>16</v>
      </c>
      <c r="C7" s="126" t="n">
        <v>1</v>
      </c>
      <c r="D7" s="126" t="s">
        <v>42</v>
      </c>
      <c r="E7" s="126" t="s">
        <v>52</v>
      </c>
      <c r="F7" s="126"/>
      <c r="G7" s="126" t="n">
        <v>1</v>
      </c>
      <c r="H7" s="126" t="n">
        <v>40770</v>
      </c>
      <c r="I7" s="126" t="n">
        <v>16600</v>
      </c>
      <c r="J7" s="126" t="n">
        <v>11110</v>
      </c>
      <c r="K7" s="126" t="n">
        <v>5490</v>
      </c>
    </row>
    <row r="8" customFormat="false" ht="12.75" hidden="false" customHeight="false" outlineLevel="0" collapsed="false">
      <c r="A8" s="125" t="n">
        <v>42313</v>
      </c>
      <c r="B8" s="126" t="s">
        <v>16</v>
      </c>
      <c r="C8" s="126" t="n">
        <v>1</v>
      </c>
      <c r="D8" s="126" t="s">
        <v>51</v>
      </c>
      <c r="E8" s="126" t="s">
        <v>52</v>
      </c>
      <c r="F8" s="126"/>
      <c r="G8" s="126" t="n">
        <v>1</v>
      </c>
      <c r="H8" s="126" t="n">
        <v>40769</v>
      </c>
      <c r="I8" s="126" t="n">
        <v>20150</v>
      </c>
      <c r="J8" s="126" t="n">
        <v>12920</v>
      </c>
      <c r="K8" s="126" t="n">
        <v>7230</v>
      </c>
    </row>
    <row r="9" customFormat="false" ht="12.75" hidden="false" customHeight="false" outlineLevel="0" collapsed="false">
      <c r="A9" s="125" t="n">
        <v>42313</v>
      </c>
      <c r="B9" s="126" t="s">
        <v>16</v>
      </c>
      <c r="C9" s="126" t="n">
        <v>1</v>
      </c>
      <c r="D9" s="126" t="s">
        <v>45</v>
      </c>
      <c r="E9" s="126" t="s">
        <v>52</v>
      </c>
      <c r="F9" s="126"/>
      <c r="G9" s="126" t="n">
        <v>1</v>
      </c>
      <c r="H9" s="126" t="n">
        <v>40768</v>
      </c>
      <c r="I9" s="126" t="n">
        <v>20870</v>
      </c>
      <c r="J9" s="126" t="n">
        <v>11190</v>
      </c>
      <c r="K9" s="126" t="n">
        <v>9680</v>
      </c>
    </row>
    <row r="10" customFormat="false" ht="12.75" hidden="false" customHeight="false" outlineLevel="0" collapsed="false">
      <c r="A10" s="125" t="n">
        <v>42313</v>
      </c>
      <c r="B10" s="126" t="s">
        <v>16</v>
      </c>
      <c r="C10" s="126" t="n">
        <v>1</v>
      </c>
      <c r="D10" s="126" t="s">
        <v>47</v>
      </c>
      <c r="E10" s="126" t="s">
        <v>52</v>
      </c>
      <c r="F10" s="126"/>
      <c r="G10" s="126" t="n">
        <v>1</v>
      </c>
      <c r="H10" s="126" t="n">
        <v>40767</v>
      </c>
      <c r="I10" s="126" t="n">
        <v>23990</v>
      </c>
      <c r="J10" s="126" t="n">
        <v>13040</v>
      </c>
      <c r="K10" s="126" t="n">
        <v>10950</v>
      </c>
    </row>
    <row r="11" customFormat="false" ht="12.75" hidden="false" customHeight="false" outlineLevel="0" collapsed="false">
      <c r="A11" s="125" t="n">
        <v>42313</v>
      </c>
      <c r="B11" s="126" t="s">
        <v>16</v>
      </c>
      <c r="C11" s="126" t="n">
        <v>1</v>
      </c>
      <c r="D11" s="126" t="s">
        <v>43</v>
      </c>
      <c r="E11" s="126" t="s">
        <v>52</v>
      </c>
      <c r="F11" s="126"/>
      <c r="G11" s="126" t="n">
        <v>1</v>
      </c>
      <c r="H11" s="126" t="n">
        <v>40776</v>
      </c>
      <c r="I11" s="126" t="n">
        <v>20180</v>
      </c>
      <c r="J11" s="126" t="n">
        <v>10100</v>
      </c>
      <c r="K11" s="126" t="n">
        <v>10080</v>
      </c>
    </row>
    <row r="12" customFormat="false" ht="12.75" hidden="false" customHeight="false" outlineLevel="0" collapsed="false">
      <c r="A12" s="125" t="n">
        <v>42313</v>
      </c>
      <c r="B12" s="126" t="s">
        <v>16</v>
      </c>
      <c r="C12" s="126" t="n">
        <v>1</v>
      </c>
      <c r="D12" s="126" t="s">
        <v>50</v>
      </c>
      <c r="E12" s="126" t="s">
        <v>52</v>
      </c>
      <c r="F12" s="126"/>
      <c r="G12" s="126" t="n">
        <v>1</v>
      </c>
      <c r="H12" s="126" t="n">
        <v>40765</v>
      </c>
      <c r="I12" s="126" t="n">
        <v>22630</v>
      </c>
      <c r="J12" s="126" t="n">
        <v>12900</v>
      </c>
      <c r="K12" s="126" t="n">
        <v>9730</v>
      </c>
    </row>
    <row r="13" customFormat="false" ht="12.75" hidden="false" customHeight="false" outlineLevel="0" collapsed="false">
      <c r="A13" s="125" t="n">
        <v>42313</v>
      </c>
      <c r="B13" s="126" t="s">
        <v>16</v>
      </c>
      <c r="C13" s="126" t="n">
        <v>1</v>
      </c>
      <c r="D13" s="126" t="s">
        <v>40</v>
      </c>
      <c r="E13" s="126" t="s">
        <v>52</v>
      </c>
      <c r="F13" s="126"/>
      <c r="G13" s="126" t="n">
        <v>1</v>
      </c>
      <c r="H13" s="126" t="n">
        <v>40764</v>
      </c>
      <c r="I13" s="126" t="n">
        <v>19570</v>
      </c>
      <c r="J13" s="126" t="n">
        <v>11060</v>
      </c>
      <c r="K13" s="126" t="n">
        <v>8510</v>
      </c>
    </row>
    <row r="14" customFormat="false" ht="12.75" hidden="false" customHeight="false" outlineLevel="0" collapsed="false">
      <c r="A14" s="125" t="n">
        <v>42313</v>
      </c>
      <c r="B14" s="126" t="s">
        <v>16</v>
      </c>
      <c r="C14" s="126" t="n">
        <v>1</v>
      </c>
      <c r="D14" s="126" t="s">
        <v>53</v>
      </c>
      <c r="E14" s="126" t="s">
        <v>52</v>
      </c>
      <c r="F14" s="126"/>
      <c r="G14" s="126" t="n">
        <v>1</v>
      </c>
      <c r="H14" s="126" t="n">
        <v>40763</v>
      </c>
      <c r="I14" s="126" t="n">
        <v>20790</v>
      </c>
      <c r="J14" s="126" t="n">
        <v>10480</v>
      </c>
      <c r="K14" s="126" t="n">
        <v>10310</v>
      </c>
    </row>
    <row r="15" customFormat="false" ht="12.75" hidden="false" customHeight="false" outlineLevel="0" collapsed="false">
      <c r="A15" s="125" t="n">
        <v>42313</v>
      </c>
      <c r="B15" s="126" t="s">
        <v>16</v>
      </c>
      <c r="C15" s="126" t="n">
        <v>1</v>
      </c>
      <c r="D15" s="126" t="s">
        <v>46</v>
      </c>
      <c r="E15" s="126" t="s">
        <v>52</v>
      </c>
      <c r="F15" s="126"/>
      <c r="G15" s="126" t="n">
        <v>1</v>
      </c>
      <c r="H15" s="126" t="n">
        <v>40762</v>
      </c>
      <c r="I15" s="126" t="n">
        <v>19830</v>
      </c>
      <c r="J15" s="126" t="n">
        <v>10240</v>
      </c>
      <c r="K15" s="126" t="n">
        <v>9590</v>
      </c>
    </row>
    <row r="16" customFormat="false" ht="12.75" hidden="false" customHeight="false" outlineLevel="0" collapsed="false">
      <c r="A16" s="125" t="n">
        <v>42313</v>
      </c>
      <c r="B16" s="126" t="s">
        <v>16</v>
      </c>
      <c r="C16" s="126" t="n">
        <v>1</v>
      </c>
      <c r="D16" s="126" t="s">
        <v>54</v>
      </c>
      <c r="E16" s="126" t="s">
        <v>52</v>
      </c>
      <c r="F16" s="126"/>
      <c r="G16" s="126" t="n">
        <v>1</v>
      </c>
      <c r="H16" s="126" t="n">
        <v>40760</v>
      </c>
      <c r="I16" s="126" t="n">
        <v>19250</v>
      </c>
      <c r="J16" s="126" t="n">
        <v>10980</v>
      </c>
      <c r="K16" s="126" t="n">
        <v>8270</v>
      </c>
    </row>
    <row r="17" customFormat="false" ht="12.75" hidden="false" customHeight="false" outlineLevel="0" collapsed="false">
      <c r="A17" s="125" t="n">
        <v>42313</v>
      </c>
      <c r="B17" s="126" t="s">
        <v>16</v>
      </c>
      <c r="C17" s="126" t="n">
        <v>1</v>
      </c>
      <c r="D17" s="126" t="s">
        <v>51</v>
      </c>
      <c r="E17" s="126" t="s">
        <v>52</v>
      </c>
      <c r="F17" s="126"/>
      <c r="G17" s="126" t="n">
        <v>1</v>
      </c>
      <c r="H17" s="126" t="n">
        <v>40759</v>
      </c>
      <c r="I17" s="126" t="n">
        <v>22270</v>
      </c>
      <c r="J17" s="126" t="n">
        <v>12970</v>
      </c>
      <c r="K17" s="126" t="n">
        <v>9300</v>
      </c>
    </row>
    <row r="18" customFormat="false" ht="12.75" hidden="false" customHeight="false" outlineLevel="0" collapsed="false">
      <c r="A18" s="125" t="n">
        <v>42313</v>
      </c>
      <c r="B18" s="126" t="s">
        <v>16</v>
      </c>
      <c r="C18" s="126" t="n">
        <v>1</v>
      </c>
      <c r="D18" s="126" t="s">
        <v>40</v>
      </c>
      <c r="E18" s="126" t="s">
        <v>41</v>
      </c>
      <c r="F18" s="126"/>
      <c r="G18" s="126" t="n">
        <v>1</v>
      </c>
      <c r="H18" s="126" t="n">
        <v>40755</v>
      </c>
      <c r="I18" s="126" t="n">
        <v>17030</v>
      </c>
      <c r="J18" s="126" t="n">
        <v>10950</v>
      </c>
      <c r="K18" s="126" t="n">
        <v>6080</v>
      </c>
    </row>
    <row r="19" customFormat="false" ht="12.75" hidden="false" customHeight="false" outlineLevel="0" collapsed="false">
      <c r="A19" s="125" t="n">
        <v>42313</v>
      </c>
      <c r="B19" s="126" t="s">
        <v>16</v>
      </c>
      <c r="C19" s="126" t="n">
        <v>1</v>
      </c>
      <c r="D19" s="126" t="s">
        <v>51</v>
      </c>
      <c r="E19" s="126" t="s">
        <v>41</v>
      </c>
      <c r="F19" s="126"/>
      <c r="G19" s="126" t="n">
        <v>1</v>
      </c>
      <c r="H19" s="126" t="n">
        <v>40754</v>
      </c>
      <c r="I19" s="126" t="n">
        <v>17770</v>
      </c>
      <c r="J19" s="126" t="n">
        <v>12870</v>
      </c>
      <c r="K19" s="126" t="n">
        <v>4900</v>
      </c>
    </row>
    <row r="20" customFormat="false" ht="12.75" hidden="false" customHeight="false" outlineLevel="0" collapsed="false">
      <c r="A20" s="125" t="n">
        <v>42313</v>
      </c>
      <c r="B20" s="126" t="s">
        <v>16</v>
      </c>
      <c r="C20" s="126" t="n">
        <v>1</v>
      </c>
      <c r="D20" s="126" t="s">
        <v>54</v>
      </c>
      <c r="E20" s="126" t="s">
        <v>41</v>
      </c>
      <c r="F20" s="126"/>
      <c r="G20" s="126" t="n">
        <v>1</v>
      </c>
      <c r="H20" s="126" t="n">
        <v>40753</v>
      </c>
      <c r="I20" s="126" t="n">
        <v>18860</v>
      </c>
      <c r="J20" s="126" t="n">
        <v>10810</v>
      </c>
      <c r="K20" s="126" t="n">
        <v>8050</v>
      </c>
    </row>
    <row r="21" customFormat="false" ht="12.75" hidden="false" customHeight="false" outlineLevel="0" collapsed="false">
      <c r="A21" s="125" t="n">
        <v>42313</v>
      </c>
      <c r="B21" s="126" t="s">
        <v>16</v>
      </c>
      <c r="C21" s="126" t="n">
        <v>1</v>
      </c>
      <c r="D21" s="126" t="s">
        <v>47</v>
      </c>
      <c r="E21" s="126" t="s">
        <v>41</v>
      </c>
      <c r="F21" s="126"/>
      <c r="G21" s="126" t="n">
        <v>1</v>
      </c>
      <c r="H21" s="126" t="n">
        <v>40752</v>
      </c>
      <c r="I21" s="126" t="n">
        <v>19100</v>
      </c>
      <c r="J21" s="126" t="n">
        <v>12860</v>
      </c>
      <c r="K21" s="126" t="n">
        <v>6240</v>
      </c>
    </row>
    <row r="22" customFormat="false" ht="12.75" hidden="false" customHeight="false" outlineLevel="0" collapsed="false">
      <c r="A22" s="125" t="n">
        <v>42313</v>
      </c>
      <c r="B22" s="126" t="s">
        <v>16</v>
      </c>
      <c r="C22" s="126" t="n">
        <v>1</v>
      </c>
      <c r="D22" s="126" t="s">
        <v>42</v>
      </c>
      <c r="E22" s="126" t="s">
        <v>41</v>
      </c>
      <c r="F22" s="126"/>
      <c r="G22" s="126" t="n">
        <v>1</v>
      </c>
      <c r="H22" s="126" t="n">
        <v>40751</v>
      </c>
      <c r="I22" s="126" t="n">
        <v>17490</v>
      </c>
      <c r="J22" s="126" t="n">
        <v>10950</v>
      </c>
      <c r="K22" s="126" t="n">
        <v>6540</v>
      </c>
    </row>
    <row r="23" customFormat="false" ht="12.75" hidden="false" customHeight="false" outlineLevel="0" collapsed="false">
      <c r="A23" s="125" t="n">
        <v>42313</v>
      </c>
      <c r="B23" s="126" t="s">
        <v>16</v>
      </c>
      <c r="C23" s="126" t="n">
        <v>1</v>
      </c>
      <c r="D23" s="126" t="s">
        <v>50</v>
      </c>
      <c r="E23" s="126" t="s">
        <v>41</v>
      </c>
      <c r="F23" s="126"/>
      <c r="G23" s="126" t="n">
        <v>1</v>
      </c>
      <c r="H23" s="126" t="n">
        <v>40748</v>
      </c>
      <c r="I23" s="126" t="n">
        <v>25110</v>
      </c>
      <c r="J23" s="126" t="n">
        <v>12860</v>
      </c>
      <c r="K23" s="126" t="n">
        <v>12250</v>
      </c>
    </row>
    <row r="24" customFormat="false" ht="12.75" hidden="false" customHeight="false" outlineLevel="0" collapsed="false">
      <c r="A24" s="125" t="n">
        <v>42313</v>
      </c>
      <c r="B24" s="126" t="s">
        <v>16</v>
      </c>
      <c r="C24" s="126" t="n">
        <v>1</v>
      </c>
      <c r="D24" s="126" t="s">
        <v>43</v>
      </c>
      <c r="E24" s="126" t="s">
        <v>41</v>
      </c>
      <c r="F24" s="126"/>
      <c r="G24" s="126" t="n">
        <v>1</v>
      </c>
      <c r="H24" s="126" t="n">
        <v>40746</v>
      </c>
      <c r="I24" s="126" t="n">
        <v>16740</v>
      </c>
      <c r="J24" s="126" t="n">
        <v>9950</v>
      </c>
      <c r="K24" s="126" t="n">
        <v>6790</v>
      </c>
    </row>
    <row r="25" customFormat="false" ht="12.75" hidden="false" customHeight="false" outlineLevel="0" collapsed="false">
      <c r="A25" s="125" t="n">
        <v>42313</v>
      </c>
      <c r="B25" s="126" t="s">
        <v>16</v>
      </c>
      <c r="C25" s="126" t="n">
        <v>1</v>
      </c>
      <c r="D25" s="126" t="s">
        <v>53</v>
      </c>
      <c r="E25" s="126" t="s">
        <v>41</v>
      </c>
      <c r="F25" s="126"/>
      <c r="G25" s="126" t="n">
        <v>1</v>
      </c>
      <c r="H25" s="126" t="n">
        <v>40745</v>
      </c>
      <c r="I25" s="126" t="n">
        <v>21460</v>
      </c>
      <c r="J25" s="126" t="n">
        <v>10330</v>
      </c>
      <c r="K25" s="126" t="n">
        <v>11130</v>
      </c>
    </row>
    <row r="26" customFormat="false" ht="12.75" hidden="false" customHeight="false" outlineLevel="0" collapsed="false">
      <c r="A26" s="125" t="n">
        <v>42313</v>
      </c>
      <c r="B26" s="126" t="s">
        <v>16</v>
      </c>
      <c r="C26" s="126" t="n">
        <v>1</v>
      </c>
      <c r="D26" s="126" t="s">
        <v>40</v>
      </c>
      <c r="E26" s="126" t="s">
        <v>41</v>
      </c>
      <c r="F26" s="126"/>
      <c r="G26" s="126" t="n">
        <v>1</v>
      </c>
      <c r="H26" s="126" t="n">
        <v>40744</v>
      </c>
      <c r="I26" s="126" t="n">
        <v>18410</v>
      </c>
      <c r="J26" s="126" t="n">
        <v>10860</v>
      </c>
      <c r="K26" s="126" t="n">
        <v>7550</v>
      </c>
    </row>
    <row r="27" customFormat="false" ht="12.75" hidden="false" customHeight="false" outlineLevel="0" collapsed="false">
      <c r="A27" s="125" t="n">
        <v>42313</v>
      </c>
      <c r="B27" s="126" t="s">
        <v>16</v>
      </c>
      <c r="C27" s="126" t="n">
        <v>1</v>
      </c>
      <c r="D27" s="126" t="s">
        <v>51</v>
      </c>
      <c r="E27" s="126" t="s">
        <v>41</v>
      </c>
      <c r="F27" s="126"/>
      <c r="G27" s="126" t="n">
        <v>1</v>
      </c>
      <c r="H27" s="126" t="n">
        <v>40743</v>
      </c>
      <c r="I27" s="126" t="n">
        <v>20470</v>
      </c>
      <c r="J27" s="126" t="n">
        <v>12850</v>
      </c>
      <c r="K27" s="126" t="n">
        <v>7620</v>
      </c>
    </row>
    <row r="28" customFormat="false" ht="12.75" hidden="false" customHeight="false" outlineLevel="0" collapsed="false">
      <c r="A28" s="125" t="n">
        <v>42313</v>
      </c>
      <c r="B28" s="126" t="s">
        <v>16</v>
      </c>
      <c r="C28" s="126" t="n">
        <v>1</v>
      </c>
      <c r="D28" s="126" t="s">
        <v>46</v>
      </c>
      <c r="E28" s="126" t="s">
        <v>41</v>
      </c>
      <c r="F28" s="126"/>
      <c r="G28" s="126" t="n">
        <v>1</v>
      </c>
      <c r="H28" s="126" t="n">
        <v>40742</v>
      </c>
      <c r="I28" s="126" t="n">
        <v>20690</v>
      </c>
      <c r="J28" s="126" t="n">
        <v>10080</v>
      </c>
      <c r="K28" s="126" t="n">
        <v>10610</v>
      </c>
    </row>
    <row r="29" customFormat="false" ht="12.75" hidden="false" customHeight="false" outlineLevel="0" collapsed="false">
      <c r="A29" s="125" t="n">
        <v>42313</v>
      </c>
      <c r="B29" s="126" t="s">
        <v>16</v>
      </c>
      <c r="C29" s="126" t="n">
        <v>1</v>
      </c>
      <c r="D29" s="126" t="s">
        <v>47</v>
      </c>
      <c r="E29" s="126" t="s">
        <v>41</v>
      </c>
      <c r="F29" s="126"/>
      <c r="G29" s="126" t="n">
        <v>1</v>
      </c>
      <c r="H29" s="126" t="n">
        <v>40741</v>
      </c>
      <c r="I29" s="126" t="n">
        <v>22280</v>
      </c>
      <c r="J29" s="126" t="n">
        <v>12940</v>
      </c>
      <c r="K29" s="126" t="n">
        <v>9340</v>
      </c>
    </row>
    <row r="30" customFormat="false" ht="12.75" hidden="false" customHeight="false" outlineLevel="0" collapsed="false">
      <c r="A30" s="125" t="n">
        <v>42313</v>
      </c>
      <c r="B30" s="126" t="s">
        <v>16</v>
      </c>
      <c r="C30" s="126" t="n">
        <v>1</v>
      </c>
      <c r="D30" s="126" t="s">
        <v>44</v>
      </c>
      <c r="E30" s="126" t="s">
        <v>41</v>
      </c>
      <c r="F30" s="126"/>
      <c r="G30" s="126" t="n">
        <v>1</v>
      </c>
      <c r="H30" s="126" t="n">
        <v>40740</v>
      </c>
      <c r="I30" s="126" t="n">
        <v>16240</v>
      </c>
      <c r="J30" s="126" t="n">
        <v>11010</v>
      </c>
      <c r="K30" s="126" t="n">
        <v>5230</v>
      </c>
    </row>
    <row r="31" customFormat="false" ht="12.75" hidden="false" customHeight="false" outlineLevel="0" collapsed="false">
      <c r="A31" s="125" t="n">
        <v>42313</v>
      </c>
      <c r="B31" s="126" t="s">
        <v>16</v>
      </c>
      <c r="C31" s="126" t="n">
        <v>1</v>
      </c>
      <c r="D31" s="126" t="s">
        <v>54</v>
      </c>
      <c r="E31" s="126" t="s">
        <v>41</v>
      </c>
      <c r="F31" s="126"/>
      <c r="G31" s="126" t="n">
        <v>1</v>
      </c>
      <c r="H31" s="126" t="n">
        <v>40738</v>
      </c>
      <c r="I31" s="126" t="n">
        <v>16830</v>
      </c>
      <c r="J31" s="126" t="n">
        <v>10790</v>
      </c>
      <c r="K31" s="126" t="n">
        <v>6040</v>
      </c>
    </row>
    <row r="32" customFormat="false" ht="12.75" hidden="false" customHeight="false" outlineLevel="0" collapsed="false">
      <c r="A32" s="125" t="n">
        <v>42313</v>
      </c>
      <c r="B32" s="126" t="s">
        <v>16</v>
      </c>
      <c r="C32" s="126" t="n">
        <v>1</v>
      </c>
      <c r="D32" s="126" t="s">
        <v>42</v>
      </c>
      <c r="E32" s="126" t="s">
        <v>41</v>
      </c>
      <c r="F32" s="126"/>
      <c r="G32" s="126" t="n">
        <v>1</v>
      </c>
      <c r="H32" s="126" t="n">
        <v>40736</v>
      </c>
      <c r="I32" s="126" t="n">
        <v>16370</v>
      </c>
      <c r="J32" s="126" t="n">
        <v>11080</v>
      </c>
      <c r="K32" s="126" t="n">
        <v>5290</v>
      </c>
    </row>
    <row r="33" customFormat="false" ht="12.75" hidden="false" customHeight="false" outlineLevel="0" collapsed="false">
      <c r="A33" s="125" t="n">
        <v>42313</v>
      </c>
      <c r="B33" s="126" t="s">
        <v>16</v>
      </c>
      <c r="C33" s="126" t="n">
        <v>1</v>
      </c>
      <c r="D33" s="126" t="s">
        <v>49</v>
      </c>
      <c r="E33" s="126" t="s">
        <v>41</v>
      </c>
      <c r="F33" s="126"/>
      <c r="G33" s="126" t="n">
        <v>1</v>
      </c>
      <c r="H33" s="126" t="n">
        <v>40735</v>
      </c>
      <c r="I33" s="126" t="n">
        <v>8090</v>
      </c>
      <c r="J33" s="126" t="n">
        <v>6000</v>
      </c>
      <c r="K33" s="126" t="n">
        <v>2090</v>
      </c>
    </row>
    <row r="34" customFormat="false" ht="13.5" hidden="false" customHeight="false" outlineLevel="0" collapsed="false">
      <c r="A34" s="127" t="n">
        <v>42313</v>
      </c>
      <c r="B34" s="128" t="s">
        <v>16</v>
      </c>
      <c r="C34" s="128" t="n">
        <v>1</v>
      </c>
      <c r="D34" s="128" t="s">
        <v>43</v>
      </c>
      <c r="E34" s="128" t="s">
        <v>41</v>
      </c>
      <c r="F34" s="128"/>
      <c r="G34" s="128" t="n">
        <v>1</v>
      </c>
      <c r="H34" s="128" t="n">
        <v>40734</v>
      </c>
      <c r="I34" s="128" t="n">
        <v>17340</v>
      </c>
      <c r="J34" s="128" t="n">
        <v>10080</v>
      </c>
      <c r="K34" s="128" t="n">
        <v>7260</v>
      </c>
      <c r="M34" s="0" t="n">
        <f aca="false">256910-670</f>
        <v>2562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29</v>
      </c>
      <c r="B2" s="126" t="s">
        <v>18</v>
      </c>
      <c r="C2" s="126" t="n">
        <v>3</v>
      </c>
      <c r="D2" s="126" t="s">
        <v>44</v>
      </c>
      <c r="E2" s="126" t="s">
        <v>52</v>
      </c>
      <c r="F2" s="126"/>
      <c r="G2" s="126" t="n">
        <v>1</v>
      </c>
      <c r="H2" s="126" t="n">
        <v>41397</v>
      </c>
      <c r="I2" s="126" t="n">
        <v>16520</v>
      </c>
      <c r="J2" s="126" t="n">
        <v>10830</v>
      </c>
      <c r="K2" s="126" t="n">
        <v>5690</v>
      </c>
    </row>
    <row r="3" customFormat="false" ht="12.75" hidden="false" customHeight="false" outlineLevel="0" collapsed="false">
      <c r="A3" s="125" t="n">
        <v>42329</v>
      </c>
      <c r="B3" s="126" t="s">
        <v>18</v>
      </c>
      <c r="C3" s="126" t="n">
        <v>3</v>
      </c>
      <c r="D3" s="126" t="s">
        <v>48</v>
      </c>
      <c r="E3" s="126" t="s">
        <v>52</v>
      </c>
      <c r="F3" s="126"/>
      <c r="G3" s="126" t="n">
        <v>1</v>
      </c>
      <c r="H3" s="126" t="n">
        <v>41396</v>
      </c>
      <c r="I3" s="126" t="n">
        <v>17940</v>
      </c>
      <c r="J3" s="126" t="n">
        <v>12780</v>
      </c>
      <c r="K3" s="126" t="n">
        <v>5160</v>
      </c>
    </row>
    <row r="4" customFormat="false" ht="12.75" hidden="false" customHeight="false" outlineLevel="0" collapsed="false">
      <c r="A4" s="125" t="n">
        <v>42329</v>
      </c>
      <c r="B4" s="126" t="s">
        <v>18</v>
      </c>
      <c r="C4" s="126" t="n">
        <v>3</v>
      </c>
      <c r="D4" s="126" t="s">
        <v>46</v>
      </c>
      <c r="E4" s="126" t="s">
        <v>52</v>
      </c>
      <c r="F4" s="126"/>
      <c r="G4" s="126" t="n">
        <v>1</v>
      </c>
      <c r="H4" s="126" t="n">
        <v>41395</v>
      </c>
      <c r="I4" s="126" t="n">
        <v>16110</v>
      </c>
      <c r="J4" s="126" t="n">
        <v>10280</v>
      </c>
      <c r="K4" s="126" t="n">
        <v>5830</v>
      </c>
    </row>
    <row r="5" customFormat="false" ht="12.75" hidden="false" customHeight="false" outlineLevel="0" collapsed="false">
      <c r="A5" s="125" t="n">
        <v>42329</v>
      </c>
      <c r="B5" s="126" t="s">
        <v>18</v>
      </c>
      <c r="C5" s="126" t="n">
        <v>3</v>
      </c>
      <c r="D5" s="126" t="s">
        <v>53</v>
      </c>
      <c r="E5" s="126" t="s">
        <v>52</v>
      </c>
      <c r="F5" s="126"/>
      <c r="G5" s="126" t="n">
        <v>1</v>
      </c>
      <c r="H5" s="126" t="n">
        <v>41394</v>
      </c>
      <c r="I5" s="126" t="n">
        <v>16270</v>
      </c>
      <c r="J5" s="126" t="n">
        <v>10380</v>
      </c>
      <c r="K5" s="126" t="n">
        <v>5890</v>
      </c>
    </row>
    <row r="6" customFormat="false" ht="12.75" hidden="false" customHeight="false" outlineLevel="0" collapsed="false">
      <c r="A6" s="125" t="n">
        <v>42329</v>
      </c>
      <c r="B6" s="126" t="s">
        <v>18</v>
      </c>
      <c r="C6" s="126" t="n">
        <v>3</v>
      </c>
      <c r="D6" s="126" t="s">
        <v>44</v>
      </c>
      <c r="E6" s="126" t="s">
        <v>52</v>
      </c>
      <c r="F6" s="126"/>
      <c r="G6" s="126" t="n">
        <v>1</v>
      </c>
      <c r="H6" s="126" t="n">
        <v>41393</v>
      </c>
      <c r="I6" s="126" t="n">
        <v>14620</v>
      </c>
      <c r="J6" s="126" t="n">
        <v>10980</v>
      </c>
      <c r="K6" s="126" t="n">
        <v>3640</v>
      </c>
    </row>
    <row r="7" customFormat="false" ht="12.75" hidden="false" customHeight="false" outlineLevel="0" collapsed="false">
      <c r="A7" s="125" t="n">
        <v>42329</v>
      </c>
      <c r="B7" s="126" t="s">
        <v>18</v>
      </c>
      <c r="C7" s="126" t="n">
        <v>3</v>
      </c>
      <c r="D7" s="126" t="s">
        <v>50</v>
      </c>
      <c r="E7" s="126" t="s">
        <v>52</v>
      </c>
      <c r="F7" s="126"/>
      <c r="G7" s="126" t="n">
        <v>1</v>
      </c>
      <c r="H7" s="126" t="n">
        <v>41392</v>
      </c>
      <c r="I7" s="126" t="n">
        <v>16390</v>
      </c>
      <c r="J7" s="126" t="n">
        <v>12760</v>
      </c>
      <c r="K7" s="126" t="n">
        <v>3630</v>
      </c>
    </row>
    <row r="8" customFormat="false" ht="12.75" hidden="false" customHeight="false" outlineLevel="0" collapsed="false">
      <c r="A8" s="125" t="n">
        <v>42329</v>
      </c>
      <c r="B8" s="126" t="s">
        <v>18</v>
      </c>
      <c r="C8" s="126" t="n">
        <v>3</v>
      </c>
      <c r="D8" s="126" t="s">
        <v>47</v>
      </c>
      <c r="E8" s="126" t="s">
        <v>52</v>
      </c>
      <c r="F8" s="126"/>
      <c r="G8" s="126" t="n">
        <v>1</v>
      </c>
      <c r="H8" s="126" t="n">
        <v>41391</v>
      </c>
      <c r="I8" s="126" t="n">
        <v>18820</v>
      </c>
      <c r="J8" s="126" t="n">
        <v>13010</v>
      </c>
      <c r="K8" s="126" t="n">
        <v>5810</v>
      </c>
    </row>
    <row r="9" customFormat="false" ht="12.75" hidden="false" customHeight="false" outlineLevel="0" collapsed="false">
      <c r="A9" s="125" t="n">
        <v>42329</v>
      </c>
      <c r="B9" s="126" t="s">
        <v>18</v>
      </c>
      <c r="C9" s="126" t="n">
        <v>3</v>
      </c>
      <c r="D9" s="126" t="s">
        <v>51</v>
      </c>
      <c r="E9" s="126" t="s">
        <v>52</v>
      </c>
      <c r="F9" s="126"/>
      <c r="G9" s="126" t="n">
        <v>1</v>
      </c>
      <c r="H9" s="126" t="n">
        <v>41390</v>
      </c>
      <c r="I9" s="126" t="n">
        <v>18710</v>
      </c>
      <c r="J9" s="126" t="n">
        <v>12980</v>
      </c>
      <c r="K9" s="126" t="n">
        <v>5730</v>
      </c>
    </row>
    <row r="10" customFormat="false" ht="12.75" hidden="false" customHeight="false" outlineLevel="0" collapsed="false">
      <c r="A10" s="125" t="n">
        <v>42329</v>
      </c>
      <c r="B10" s="126" t="s">
        <v>18</v>
      </c>
      <c r="C10" s="126" t="n">
        <v>3</v>
      </c>
      <c r="D10" s="126" t="s">
        <v>43</v>
      </c>
      <c r="E10" s="126" t="s">
        <v>52</v>
      </c>
      <c r="F10" s="126"/>
      <c r="G10" s="126" t="n">
        <v>1</v>
      </c>
      <c r="H10" s="126" t="n">
        <v>41389</v>
      </c>
      <c r="I10" s="126" t="n">
        <v>19510</v>
      </c>
      <c r="J10" s="126" t="n">
        <v>10110</v>
      </c>
      <c r="K10" s="126" t="n">
        <v>9400</v>
      </c>
    </row>
    <row r="11" customFormat="false" ht="12.75" hidden="false" customHeight="false" outlineLevel="0" collapsed="false">
      <c r="A11" s="125" t="n">
        <v>42329</v>
      </c>
      <c r="B11" s="126" t="s">
        <v>18</v>
      </c>
      <c r="C11" s="126" t="n">
        <v>3</v>
      </c>
      <c r="D11" s="126" t="s">
        <v>40</v>
      </c>
      <c r="E11" s="126" t="s">
        <v>52</v>
      </c>
      <c r="F11" s="126"/>
      <c r="G11" s="126" t="n">
        <v>1</v>
      </c>
      <c r="H11" s="126" t="n">
        <v>41388</v>
      </c>
      <c r="I11" s="126" t="n">
        <v>19720</v>
      </c>
      <c r="J11" s="126" t="n">
        <v>10940</v>
      </c>
      <c r="K11" s="126" t="n">
        <v>8780</v>
      </c>
    </row>
    <row r="12" customFormat="false" ht="12.75" hidden="false" customHeight="false" outlineLevel="0" collapsed="false">
      <c r="A12" s="125" t="n">
        <v>42329</v>
      </c>
      <c r="B12" s="126" t="s">
        <v>18</v>
      </c>
      <c r="C12" s="126" t="n">
        <v>3</v>
      </c>
      <c r="D12" s="126" t="s">
        <v>54</v>
      </c>
      <c r="E12" s="126" t="s">
        <v>52</v>
      </c>
      <c r="F12" s="126"/>
      <c r="G12" s="126" t="n">
        <v>1</v>
      </c>
      <c r="H12" s="126" t="n">
        <v>41387</v>
      </c>
      <c r="I12" s="126" t="n">
        <v>20460</v>
      </c>
      <c r="J12" s="126" t="n">
        <v>10930</v>
      </c>
      <c r="K12" s="126" t="n">
        <v>9530</v>
      </c>
    </row>
    <row r="13" customFormat="false" ht="12.75" hidden="false" customHeight="false" outlineLevel="0" collapsed="false">
      <c r="A13" s="125" t="n">
        <v>42329</v>
      </c>
      <c r="B13" s="126" t="s">
        <v>18</v>
      </c>
      <c r="C13" s="126" t="n">
        <v>3</v>
      </c>
      <c r="D13" s="126" t="s">
        <v>48</v>
      </c>
      <c r="E13" s="126" t="s">
        <v>52</v>
      </c>
      <c r="F13" s="126"/>
      <c r="G13" s="126" t="n">
        <v>1</v>
      </c>
      <c r="H13" s="126" t="n">
        <v>41386</v>
      </c>
      <c r="I13" s="126" t="n">
        <v>20720</v>
      </c>
      <c r="J13" s="126" t="n">
        <v>12840</v>
      </c>
      <c r="K13" s="126" t="n">
        <v>7880</v>
      </c>
    </row>
    <row r="14" customFormat="false" ht="12.75" hidden="false" customHeight="false" outlineLevel="0" collapsed="false">
      <c r="A14" s="125" t="n">
        <v>42329</v>
      </c>
      <c r="B14" s="126" t="s">
        <v>18</v>
      </c>
      <c r="C14" s="126" t="n">
        <v>3</v>
      </c>
      <c r="D14" s="126" t="s">
        <v>46</v>
      </c>
      <c r="E14" s="126" t="s">
        <v>52</v>
      </c>
      <c r="F14" s="126"/>
      <c r="G14" s="126" t="n">
        <v>1</v>
      </c>
      <c r="H14" s="126" t="n">
        <v>41385</v>
      </c>
      <c r="I14" s="126" t="n">
        <v>19160</v>
      </c>
      <c r="J14" s="126" t="n">
        <v>10320</v>
      </c>
      <c r="K14" s="126" t="n">
        <v>8840</v>
      </c>
    </row>
    <row r="15" customFormat="false" ht="12.75" hidden="false" customHeight="false" outlineLevel="0" collapsed="false">
      <c r="A15" s="125" t="n">
        <v>42329</v>
      </c>
      <c r="B15" s="126" t="s">
        <v>18</v>
      </c>
      <c r="C15" s="126" t="n">
        <v>3</v>
      </c>
      <c r="D15" s="126" t="s">
        <v>44</v>
      </c>
      <c r="E15" s="126" t="s">
        <v>52</v>
      </c>
      <c r="F15" s="126"/>
      <c r="G15" s="126" t="n">
        <v>1</v>
      </c>
      <c r="H15" s="126" t="n">
        <v>41384</v>
      </c>
      <c r="I15" s="126" t="n">
        <v>19080</v>
      </c>
      <c r="J15" s="126" t="n">
        <v>11010</v>
      </c>
      <c r="K15" s="126" t="n">
        <v>8070</v>
      </c>
    </row>
    <row r="16" customFormat="false" ht="12.75" hidden="false" customHeight="false" outlineLevel="0" collapsed="false">
      <c r="A16" s="125" t="n">
        <v>42329</v>
      </c>
      <c r="B16" s="126" t="s">
        <v>18</v>
      </c>
      <c r="C16" s="126" t="n">
        <v>3</v>
      </c>
      <c r="D16" s="126" t="s">
        <v>53</v>
      </c>
      <c r="E16" s="126" t="s">
        <v>52</v>
      </c>
      <c r="F16" s="126"/>
      <c r="G16" s="126" t="n">
        <v>1</v>
      </c>
      <c r="H16" s="126" t="n">
        <v>41383</v>
      </c>
      <c r="I16" s="126" t="n">
        <v>20830</v>
      </c>
      <c r="J16" s="126" t="n">
        <v>10830</v>
      </c>
      <c r="K16" s="126" t="n">
        <v>10000</v>
      </c>
    </row>
    <row r="17" customFormat="false" ht="12.75" hidden="false" customHeight="false" outlineLevel="0" collapsed="false">
      <c r="A17" s="125" t="n">
        <v>42329</v>
      </c>
      <c r="B17" s="126" t="s">
        <v>18</v>
      </c>
      <c r="C17" s="126" t="n">
        <v>3</v>
      </c>
      <c r="D17" s="126" t="s">
        <v>50</v>
      </c>
      <c r="E17" s="126" t="s">
        <v>52</v>
      </c>
      <c r="F17" s="126"/>
      <c r="G17" s="126" t="n">
        <v>1</v>
      </c>
      <c r="H17" s="126" t="n">
        <v>41382</v>
      </c>
      <c r="I17" s="126" t="n">
        <v>22280</v>
      </c>
      <c r="J17" s="126" t="n">
        <v>12870</v>
      </c>
      <c r="K17" s="126" t="n">
        <v>9410</v>
      </c>
    </row>
    <row r="18" customFormat="false" ht="12.75" hidden="false" customHeight="false" outlineLevel="0" collapsed="false">
      <c r="A18" s="125" t="n">
        <v>42329</v>
      </c>
      <c r="B18" s="126" t="s">
        <v>18</v>
      </c>
      <c r="C18" s="126" t="n">
        <v>3</v>
      </c>
      <c r="D18" s="126" t="s">
        <v>47</v>
      </c>
      <c r="E18" s="126" t="s">
        <v>52</v>
      </c>
      <c r="F18" s="126"/>
      <c r="G18" s="126" t="n">
        <v>1</v>
      </c>
      <c r="H18" s="126" t="n">
        <v>41381</v>
      </c>
      <c r="I18" s="126" t="n">
        <v>22910</v>
      </c>
      <c r="J18" s="126" t="n">
        <v>13050</v>
      </c>
      <c r="K18" s="126" t="n">
        <v>9860</v>
      </c>
    </row>
    <row r="19" customFormat="false" ht="12.75" hidden="false" customHeight="false" outlineLevel="0" collapsed="false">
      <c r="A19" s="125" t="n">
        <v>42329</v>
      </c>
      <c r="B19" s="126" t="s">
        <v>18</v>
      </c>
      <c r="C19" s="126" t="n">
        <v>3</v>
      </c>
      <c r="D19" s="126" t="s">
        <v>44</v>
      </c>
      <c r="E19" s="126" t="s">
        <v>52</v>
      </c>
      <c r="F19" s="126"/>
      <c r="G19" s="126" t="n">
        <v>1</v>
      </c>
      <c r="H19" s="126" t="n">
        <v>41380</v>
      </c>
      <c r="I19" s="126" t="n">
        <v>19990</v>
      </c>
      <c r="J19" s="126" t="n">
        <v>13030</v>
      </c>
      <c r="K19" s="126" t="n">
        <v>6960</v>
      </c>
    </row>
    <row r="20" customFormat="false" ht="12.75" hidden="false" customHeight="false" outlineLevel="0" collapsed="false">
      <c r="A20" s="125" t="n">
        <v>42329</v>
      </c>
      <c r="B20" s="126" t="s">
        <v>18</v>
      </c>
      <c r="C20" s="126" t="n">
        <v>3</v>
      </c>
      <c r="D20" s="126" t="s">
        <v>54</v>
      </c>
      <c r="E20" s="126" t="s">
        <v>41</v>
      </c>
      <c r="F20" s="126"/>
      <c r="G20" s="126" t="n">
        <v>1</v>
      </c>
      <c r="H20" s="126" t="n">
        <v>41378</v>
      </c>
      <c r="I20" s="126" t="n">
        <v>14050</v>
      </c>
      <c r="J20" s="126" t="n">
        <v>10820</v>
      </c>
      <c r="K20" s="126" t="n">
        <v>3230</v>
      </c>
    </row>
    <row r="21" customFormat="false" ht="12.75" hidden="false" customHeight="false" outlineLevel="0" collapsed="false">
      <c r="A21" s="125" t="n">
        <v>42329</v>
      </c>
      <c r="B21" s="126" t="s">
        <v>18</v>
      </c>
      <c r="C21" s="126" t="n">
        <v>3</v>
      </c>
      <c r="D21" s="126" t="s">
        <v>40</v>
      </c>
      <c r="E21" s="126" t="s">
        <v>41</v>
      </c>
      <c r="F21" s="126"/>
      <c r="G21" s="126" t="n">
        <v>1</v>
      </c>
      <c r="H21" s="126" t="n">
        <v>41377</v>
      </c>
      <c r="I21" s="126" t="n">
        <v>18310</v>
      </c>
      <c r="J21" s="126" t="n">
        <v>10920</v>
      </c>
      <c r="K21" s="126" t="n">
        <v>7390</v>
      </c>
    </row>
    <row r="22" customFormat="false" ht="12.75" hidden="false" customHeight="false" outlineLevel="0" collapsed="false">
      <c r="A22" s="125" t="n">
        <v>42329</v>
      </c>
      <c r="B22" s="126" t="s">
        <v>18</v>
      </c>
      <c r="C22" s="126" t="n">
        <v>3</v>
      </c>
      <c r="D22" s="126" t="s">
        <v>43</v>
      </c>
      <c r="E22" s="126" t="s">
        <v>41</v>
      </c>
      <c r="F22" s="126"/>
      <c r="G22" s="126" t="n">
        <v>1</v>
      </c>
      <c r="H22" s="126" t="n">
        <v>41376</v>
      </c>
      <c r="I22" s="126" t="n">
        <v>18780</v>
      </c>
      <c r="J22" s="126" t="n">
        <v>9930</v>
      </c>
      <c r="K22" s="126" t="n">
        <v>8850</v>
      </c>
    </row>
    <row r="23" customFormat="false" ht="12.75" hidden="false" customHeight="false" outlineLevel="0" collapsed="false">
      <c r="A23" s="125" t="n">
        <v>42329</v>
      </c>
      <c r="B23" s="126" t="s">
        <v>18</v>
      </c>
      <c r="C23" s="126" t="n">
        <v>3</v>
      </c>
      <c r="D23" s="126" t="s">
        <v>48</v>
      </c>
      <c r="E23" s="126" t="s">
        <v>41</v>
      </c>
      <c r="F23" s="126"/>
      <c r="G23" s="126" t="n">
        <v>1</v>
      </c>
      <c r="H23" s="126" t="n">
        <v>41375</v>
      </c>
      <c r="I23" s="126" t="n">
        <v>19810</v>
      </c>
      <c r="J23" s="126" t="n">
        <v>12720</v>
      </c>
      <c r="K23" s="126" t="n">
        <v>7090</v>
      </c>
    </row>
    <row r="24" customFormat="false" ht="12.75" hidden="false" customHeight="false" outlineLevel="0" collapsed="false">
      <c r="A24" s="125" t="n">
        <v>42329</v>
      </c>
      <c r="B24" s="126" t="s">
        <v>18</v>
      </c>
      <c r="C24" s="126" t="n">
        <v>3</v>
      </c>
      <c r="D24" s="126" t="s">
        <v>50</v>
      </c>
      <c r="E24" s="126" t="s">
        <v>41</v>
      </c>
      <c r="F24" s="126"/>
      <c r="G24" s="126" t="n">
        <v>1</v>
      </c>
      <c r="H24" s="126" t="n">
        <v>41373</v>
      </c>
      <c r="I24" s="126" t="n">
        <v>25380</v>
      </c>
      <c r="J24" s="126" t="n">
        <v>12720</v>
      </c>
      <c r="K24" s="126" t="n">
        <v>12660</v>
      </c>
    </row>
    <row r="25" customFormat="false" ht="12.75" hidden="false" customHeight="false" outlineLevel="0" collapsed="false">
      <c r="A25" s="125" t="n">
        <v>42329</v>
      </c>
      <c r="B25" s="126" t="s">
        <v>18</v>
      </c>
      <c r="C25" s="126" t="n">
        <v>3</v>
      </c>
      <c r="D25" s="126" t="s">
        <v>47</v>
      </c>
      <c r="E25" s="126" t="s">
        <v>41</v>
      </c>
      <c r="F25" s="126"/>
      <c r="G25" s="126" t="n">
        <v>1</v>
      </c>
      <c r="H25" s="126" t="n">
        <v>41372</v>
      </c>
      <c r="I25" s="126" t="n">
        <v>24330</v>
      </c>
      <c r="J25" s="126" t="n">
        <v>13020</v>
      </c>
      <c r="K25" s="126" t="n">
        <v>11310</v>
      </c>
    </row>
    <row r="26" customFormat="false" ht="12.75" hidden="false" customHeight="false" outlineLevel="0" collapsed="false">
      <c r="A26" s="125" t="n">
        <v>42329</v>
      </c>
      <c r="B26" s="126" t="s">
        <v>18</v>
      </c>
      <c r="C26" s="126" t="n">
        <v>3</v>
      </c>
      <c r="D26" s="126" t="s">
        <v>54</v>
      </c>
      <c r="E26" s="126" t="s">
        <v>41</v>
      </c>
      <c r="F26" s="126"/>
      <c r="G26" s="126" t="n">
        <v>1</v>
      </c>
      <c r="H26" s="126" t="n">
        <v>41371</v>
      </c>
      <c r="I26" s="126" t="n">
        <v>18580</v>
      </c>
      <c r="J26" s="126" t="n">
        <v>10860</v>
      </c>
      <c r="K26" s="126" t="n">
        <v>7720</v>
      </c>
    </row>
    <row r="27" customFormat="false" ht="12.75" hidden="false" customHeight="false" outlineLevel="0" collapsed="false">
      <c r="A27" s="125" t="n">
        <v>42329</v>
      </c>
      <c r="B27" s="126" t="s">
        <v>18</v>
      </c>
      <c r="C27" s="126" t="n">
        <v>3</v>
      </c>
      <c r="D27" s="126" t="s">
        <v>40</v>
      </c>
      <c r="E27" s="126" t="s">
        <v>41</v>
      </c>
      <c r="F27" s="126"/>
      <c r="G27" s="126" t="n">
        <v>1</v>
      </c>
      <c r="H27" s="126" t="n">
        <v>41370</v>
      </c>
      <c r="I27" s="126" t="n">
        <v>17210</v>
      </c>
      <c r="J27" s="126" t="n">
        <v>10950</v>
      </c>
      <c r="K27" s="126" t="n">
        <v>6260</v>
      </c>
    </row>
    <row r="28" customFormat="false" ht="12.75" hidden="false" customHeight="false" outlineLevel="0" collapsed="false">
      <c r="A28" s="125" t="n">
        <v>42329</v>
      </c>
      <c r="B28" s="126" t="s">
        <v>18</v>
      </c>
      <c r="C28" s="126" t="n">
        <v>3</v>
      </c>
      <c r="D28" s="126" t="s">
        <v>53</v>
      </c>
      <c r="E28" s="126" t="s">
        <v>41</v>
      </c>
      <c r="F28" s="126"/>
      <c r="G28" s="126" t="n">
        <v>1</v>
      </c>
      <c r="H28" s="126" t="n">
        <v>41369</v>
      </c>
      <c r="I28" s="126" t="n">
        <v>21270</v>
      </c>
      <c r="J28" s="126" t="n">
        <v>10440</v>
      </c>
      <c r="K28" s="126" t="n">
        <v>10830</v>
      </c>
    </row>
    <row r="29" customFormat="false" ht="12.75" hidden="false" customHeight="false" outlineLevel="0" collapsed="false">
      <c r="A29" s="125" t="n">
        <v>42329</v>
      </c>
      <c r="B29" s="126" t="s">
        <v>18</v>
      </c>
      <c r="C29" s="126" t="n">
        <v>3</v>
      </c>
      <c r="D29" s="126" t="s">
        <v>44</v>
      </c>
      <c r="E29" s="126" t="s">
        <v>41</v>
      </c>
      <c r="F29" s="126"/>
      <c r="G29" s="126" t="n">
        <v>1</v>
      </c>
      <c r="H29" s="126" t="n">
        <v>41368</v>
      </c>
      <c r="I29" s="126" t="n">
        <v>18060</v>
      </c>
      <c r="J29" s="126" t="n">
        <v>10940</v>
      </c>
      <c r="K29" s="126" t="n">
        <v>7120</v>
      </c>
    </row>
    <row r="30" customFormat="false" ht="12.75" hidden="false" customHeight="false" outlineLevel="0" collapsed="false">
      <c r="A30" s="125" t="n">
        <v>42329</v>
      </c>
      <c r="B30" s="126" t="s">
        <v>18</v>
      </c>
      <c r="C30" s="126" t="n">
        <v>3</v>
      </c>
      <c r="D30" s="126" t="s">
        <v>49</v>
      </c>
      <c r="E30" s="126" t="s">
        <v>41</v>
      </c>
      <c r="F30" s="126"/>
      <c r="G30" s="126" t="n">
        <v>1</v>
      </c>
      <c r="H30" s="126" t="n">
        <v>41367</v>
      </c>
      <c r="I30" s="126" t="n">
        <v>9160</v>
      </c>
      <c r="J30" s="126" t="n">
        <v>6090</v>
      </c>
      <c r="K30" s="126" t="n">
        <v>3070</v>
      </c>
    </row>
    <row r="31" customFormat="false" ht="12.75" hidden="false" customHeight="false" outlineLevel="0" collapsed="false">
      <c r="A31" s="125" t="n">
        <v>42329</v>
      </c>
      <c r="B31" s="126" t="s">
        <v>18</v>
      </c>
      <c r="C31" s="126" t="n">
        <v>3</v>
      </c>
      <c r="D31" s="126" t="s">
        <v>46</v>
      </c>
      <c r="E31" s="126" t="s">
        <v>41</v>
      </c>
      <c r="F31" s="126"/>
      <c r="G31" s="126" t="n">
        <v>1</v>
      </c>
      <c r="H31" s="126" t="n">
        <v>41366</v>
      </c>
      <c r="I31" s="126" t="n">
        <v>21250</v>
      </c>
      <c r="J31" s="126" t="n">
        <v>10200</v>
      </c>
      <c r="K31" s="126" t="n">
        <v>11050</v>
      </c>
    </row>
    <row r="32" customFormat="false" ht="12.75" hidden="false" customHeight="false" outlineLevel="0" collapsed="false">
      <c r="A32" s="125" t="n">
        <v>42329</v>
      </c>
      <c r="B32" s="126" t="s">
        <v>18</v>
      </c>
      <c r="C32" s="126" t="n">
        <v>3</v>
      </c>
      <c r="D32" s="126" t="s">
        <v>51</v>
      </c>
      <c r="E32" s="126" t="s">
        <v>41</v>
      </c>
      <c r="F32" s="126"/>
      <c r="G32" s="126" t="n">
        <v>1</v>
      </c>
      <c r="H32" s="126" t="n">
        <v>41365</v>
      </c>
      <c r="I32" s="126" t="n">
        <v>22370</v>
      </c>
      <c r="J32" s="126" t="n">
        <v>12880</v>
      </c>
      <c r="K32" s="126" t="n">
        <v>9490</v>
      </c>
    </row>
    <row r="33" customFormat="false" ht="12.75" hidden="false" customHeight="false" outlineLevel="0" collapsed="false">
      <c r="A33" s="125" t="n">
        <v>42329</v>
      </c>
      <c r="B33" s="126" t="s">
        <v>18</v>
      </c>
      <c r="C33" s="126" t="n">
        <v>3</v>
      </c>
      <c r="D33" s="126" t="s">
        <v>48</v>
      </c>
      <c r="E33" s="126" t="s">
        <v>41</v>
      </c>
      <c r="F33" s="126"/>
      <c r="G33" s="126" t="n">
        <v>1</v>
      </c>
      <c r="H33" s="126" t="n">
        <v>41364</v>
      </c>
      <c r="I33" s="126" t="n">
        <v>21930</v>
      </c>
      <c r="J33" s="126" t="n">
        <v>12770</v>
      </c>
      <c r="K33" s="126" t="n">
        <v>9160</v>
      </c>
    </row>
    <row r="34" customFormat="false" ht="13.5" hidden="false" customHeight="false" outlineLevel="0" collapsed="false">
      <c r="A34" s="127" t="n">
        <v>42329</v>
      </c>
      <c r="B34" s="128" t="s">
        <v>18</v>
      </c>
      <c r="C34" s="128" t="n">
        <v>3</v>
      </c>
      <c r="D34" s="128" t="s">
        <v>43</v>
      </c>
      <c r="E34" s="128" t="s">
        <v>41</v>
      </c>
      <c r="F34" s="128"/>
      <c r="G34" s="128" t="n">
        <v>1</v>
      </c>
      <c r="H34" s="128" t="n">
        <v>41363</v>
      </c>
      <c r="I34" s="128" t="n">
        <v>17180</v>
      </c>
      <c r="J34" s="128" t="n">
        <v>10090</v>
      </c>
      <c r="K34" s="128" t="n">
        <v>70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41</v>
      </c>
      <c r="B2" s="126" t="s">
        <v>16</v>
      </c>
      <c r="C2" s="126" t="n">
        <v>1</v>
      </c>
      <c r="D2" s="126" t="s">
        <v>43</v>
      </c>
      <c r="E2" s="126" t="s">
        <v>52</v>
      </c>
      <c r="F2" s="126"/>
      <c r="G2" s="126"/>
      <c r="H2" s="126" t="n">
        <v>41854</v>
      </c>
      <c r="I2" s="126" t="n">
        <v>15210</v>
      </c>
      <c r="J2" s="126" t="n">
        <v>10190</v>
      </c>
      <c r="K2" s="126" t="n">
        <v>5020</v>
      </c>
    </row>
    <row r="3" customFormat="false" ht="12.75" hidden="false" customHeight="false" outlineLevel="0" collapsed="false">
      <c r="A3" s="125" t="n">
        <v>42341</v>
      </c>
      <c r="B3" s="126" t="s">
        <v>16</v>
      </c>
      <c r="C3" s="126" t="n">
        <v>1</v>
      </c>
      <c r="D3" s="126" t="s">
        <v>46</v>
      </c>
      <c r="E3" s="126" t="s">
        <v>52</v>
      </c>
      <c r="F3" s="126"/>
      <c r="G3" s="126"/>
      <c r="H3" s="126" t="n">
        <v>41853</v>
      </c>
      <c r="I3" s="126" t="n">
        <v>19710</v>
      </c>
      <c r="J3" s="126" t="n">
        <v>10350</v>
      </c>
      <c r="K3" s="126" t="n">
        <v>9360</v>
      </c>
    </row>
    <row r="4" customFormat="false" ht="12.75" hidden="false" customHeight="false" outlineLevel="0" collapsed="false">
      <c r="A4" s="125" t="n">
        <v>42341</v>
      </c>
      <c r="B4" s="126" t="s">
        <v>16</v>
      </c>
      <c r="C4" s="126" t="n">
        <v>1</v>
      </c>
      <c r="D4" s="126" t="s">
        <v>45</v>
      </c>
      <c r="E4" s="126" t="s">
        <v>52</v>
      </c>
      <c r="F4" s="126"/>
      <c r="G4" s="126"/>
      <c r="H4" s="126" t="n">
        <v>41852</v>
      </c>
      <c r="I4" s="126" t="n">
        <v>17280</v>
      </c>
      <c r="J4" s="126" t="n">
        <v>11470</v>
      </c>
      <c r="K4" s="126" t="n">
        <v>5810</v>
      </c>
    </row>
    <row r="5" customFormat="false" ht="12.75" hidden="false" customHeight="false" outlineLevel="0" collapsed="false">
      <c r="A5" s="125" t="n">
        <v>42341</v>
      </c>
      <c r="B5" s="126" t="s">
        <v>16</v>
      </c>
      <c r="C5" s="126" t="n">
        <v>1</v>
      </c>
      <c r="D5" s="126" t="s">
        <v>53</v>
      </c>
      <c r="E5" s="126" t="s">
        <v>52</v>
      </c>
      <c r="F5" s="126"/>
      <c r="G5" s="126"/>
      <c r="H5" s="126" t="n">
        <v>41851</v>
      </c>
      <c r="I5" s="126" t="n">
        <v>18170</v>
      </c>
      <c r="J5" s="126" t="n">
        <v>10530</v>
      </c>
      <c r="K5" s="126" t="n">
        <v>7640</v>
      </c>
    </row>
    <row r="6" customFormat="false" ht="12.75" hidden="false" customHeight="false" outlineLevel="0" collapsed="false">
      <c r="A6" s="125" t="n">
        <v>42341</v>
      </c>
      <c r="B6" s="126" t="s">
        <v>16</v>
      </c>
      <c r="C6" s="126" t="n">
        <v>1</v>
      </c>
      <c r="D6" s="126" t="s">
        <v>50</v>
      </c>
      <c r="E6" s="126" t="s">
        <v>52</v>
      </c>
      <c r="F6" s="126"/>
      <c r="G6" s="126"/>
      <c r="H6" s="126" t="n">
        <v>41850</v>
      </c>
      <c r="I6" s="126" t="n">
        <v>16520</v>
      </c>
      <c r="J6" s="126" t="n">
        <v>13070</v>
      </c>
      <c r="K6" s="126" t="n">
        <v>3450</v>
      </c>
    </row>
    <row r="7" customFormat="false" ht="12.75" hidden="false" customHeight="false" outlineLevel="0" collapsed="false">
      <c r="A7" s="125" t="n">
        <v>42341</v>
      </c>
      <c r="B7" s="126" t="s">
        <v>16</v>
      </c>
      <c r="C7" s="126" t="n">
        <v>1</v>
      </c>
      <c r="D7" s="126" t="s">
        <v>48</v>
      </c>
      <c r="E7" s="126" t="s">
        <v>52</v>
      </c>
      <c r="F7" s="126"/>
      <c r="G7" s="126"/>
      <c r="H7" s="126" t="n">
        <v>41849</v>
      </c>
      <c r="I7" s="126" t="n">
        <v>19930</v>
      </c>
      <c r="J7" s="126" t="n">
        <v>13020</v>
      </c>
      <c r="K7" s="126" t="n">
        <v>6910</v>
      </c>
    </row>
    <row r="8" customFormat="false" ht="12.75" hidden="false" customHeight="false" outlineLevel="0" collapsed="false">
      <c r="A8" s="125" t="n">
        <v>42341</v>
      </c>
      <c r="B8" s="126" t="s">
        <v>16</v>
      </c>
      <c r="C8" s="126" t="n">
        <v>1</v>
      </c>
      <c r="D8" s="126" t="s">
        <v>47</v>
      </c>
      <c r="E8" s="126" t="s">
        <v>52</v>
      </c>
      <c r="F8" s="126"/>
      <c r="G8" s="126"/>
      <c r="H8" s="126" t="n">
        <v>41848</v>
      </c>
      <c r="I8" s="126" t="n">
        <v>19720</v>
      </c>
      <c r="J8" s="126" t="n">
        <v>12960</v>
      </c>
      <c r="K8" s="126" t="n">
        <v>6760</v>
      </c>
    </row>
    <row r="9" customFormat="false" ht="12.75" hidden="false" customHeight="false" outlineLevel="0" collapsed="false">
      <c r="A9" s="125" t="n">
        <v>42341</v>
      </c>
      <c r="B9" s="126" t="s">
        <v>16</v>
      </c>
      <c r="C9" s="126" t="n">
        <v>1</v>
      </c>
      <c r="D9" s="126" t="s">
        <v>40</v>
      </c>
      <c r="E9" s="126" t="s">
        <v>52</v>
      </c>
      <c r="F9" s="126"/>
      <c r="G9" s="126"/>
      <c r="H9" s="126" t="n">
        <v>41847</v>
      </c>
      <c r="I9" s="126" t="n">
        <v>15740</v>
      </c>
      <c r="J9" s="126" t="n">
        <v>11080</v>
      </c>
      <c r="K9" s="126" t="n">
        <v>4660</v>
      </c>
    </row>
    <row r="10" customFormat="false" ht="12.75" hidden="false" customHeight="false" outlineLevel="0" collapsed="false">
      <c r="A10" s="125" t="n">
        <v>42341</v>
      </c>
      <c r="B10" s="126" t="s">
        <v>16</v>
      </c>
      <c r="C10" s="126" t="n">
        <v>1</v>
      </c>
      <c r="D10" s="126" t="s">
        <v>51</v>
      </c>
      <c r="E10" s="126" t="s">
        <v>52</v>
      </c>
      <c r="F10" s="126"/>
      <c r="G10" s="126"/>
      <c r="H10" s="126" t="n">
        <v>41846</v>
      </c>
      <c r="I10" s="126" t="n">
        <v>19190</v>
      </c>
      <c r="J10" s="126" t="n">
        <v>13060</v>
      </c>
      <c r="K10" s="126" t="n">
        <v>6130</v>
      </c>
    </row>
    <row r="11" customFormat="false" ht="12.75" hidden="false" customHeight="false" outlineLevel="0" collapsed="false">
      <c r="A11" s="125" t="n">
        <v>42341</v>
      </c>
      <c r="B11" s="126" t="s">
        <v>16</v>
      </c>
      <c r="C11" s="126" t="n">
        <v>1</v>
      </c>
      <c r="D11" s="126" t="s">
        <v>50</v>
      </c>
      <c r="E11" s="126" t="s">
        <v>52</v>
      </c>
      <c r="F11" s="126"/>
      <c r="G11" s="126"/>
      <c r="H11" s="126" t="n">
        <v>41845</v>
      </c>
      <c r="I11" s="126" t="n">
        <v>25730</v>
      </c>
      <c r="J11" s="126" t="n">
        <v>13380</v>
      </c>
      <c r="K11" s="126" t="n">
        <v>12350</v>
      </c>
    </row>
    <row r="12" customFormat="false" ht="12.75" hidden="false" customHeight="false" outlineLevel="0" collapsed="false">
      <c r="A12" s="125" t="n">
        <v>42341</v>
      </c>
      <c r="B12" s="126" t="s">
        <v>16</v>
      </c>
      <c r="C12" s="126" t="n">
        <v>1</v>
      </c>
      <c r="D12" s="126" t="s">
        <v>43</v>
      </c>
      <c r="E12" s="126" t="s">
        <v>52</v>
      </c>
      <c r="F12" s="126"/>
      <c r="G12" s="126"/>
      <c r="H12" s="126" t="n">
        <v>41844</v>
      </c>
      <c r="I12" s="126" t="n">
        <v>19110</v>
      </c>
      <c r="J12" s="126" t="n">
        <v>10260</v>
      </c>
      <c r="K12" s="126" t="n">
        <v>8850</v>
      </c>
    </row>
    <row r="13" customFormat="false" ht="12.75" hidden="false" customHeight="false" outlineLevel="0" collapsed="false">
      <c r="A13" s="125" t="n">
        <v>42341</v>
      </c>
      <c r="B13" s="126" t="s">
        <v>16</v>
      </c>
      <c r="C13" s="126" t="n">
        <v>1</v>
      </c>
      <c r="D13" s="126" t="s">
        <v>46</v>
      </c>
      <c r="E13" s="126" t="s">
        <v>52</v>
      </c>
      <c r="F13" s="126"/>
      <c r="G13" s="126"/>
      <c r="H13" s="126" t="n">
        <v>41843</v>
      </c>
      <c r="I13" s="126" t="n">
        <v>19380</v>
      </c>
      <c r="J13" s="126" t="n">
        <v>10460</v>
      </c>
      <c r="K13" s="126" t="n">
        <v>8920</v>
      </c>
    </row>
    <row r="14" customFormat="false" ht="12.75" hidden="false" customHeight="false" outlineLevel="0" collapsed="false">
      <c r="A14" s="125" t="n">
        <v>42341</v>
      </c>
      <c r="B14" s="126" t="s">
        <v>16</v>
      </c>
      <c r="C14" s="126" t="n">
        <v>1</v>
      </c>
      <c r="D14" s="126" t="s">
        <v>47</v>
      </c>
      <c r="E14" s="126" t="s">
        <v>52</v>
      </c>
      <c r="F14" s="126"/>
      <c r="G14" s="126"/>
      <c r="H14" s="126" t="n">
        <v>41842</v>
      </c>
      <c r="I14" s="126" t="n">
        <v>20670</v>
      </c>
      <c r="J14" s="126" t="n">
        <v>10550</v>
      </c>
      <c r="K14" s="126" t="n">
        <v>10120</v>
      </c>
    </row>
    <row r="15" customFormat="false" ht="12.75" hidden="false" customHeight="false" outlineLevel="0" collapsed="false">
      <c r="A15" s="125" t="n">
        <v>42341</v>
      </c>
      <c r="B15" s="126" t="s">
        <v>16</v>
      </c>
      <c r="C15" s="126" t="n">
        <v>1</v>
      </c>
      <c r="D15" s="126" t="s">
        <v>45</v>
      </c>
      <c r="E15" s="126" t="s">
        <v>52</v>
      </c>
      <c r="F15" s="126"/>
      <c r="G15" s="126"/>
      <c r="H15" s="126" t="n">
        <v>41841</v>
      </c>
      <c r="I15" s="126" t="n">
        <v>19690</v>
      </c>
      <c r="J15" s="126" t="n">
        <v>11540</v>
      </c>
      <c r="K15" s="126" t="n">
        <v>8150</v>
      </c>
    </row>
    <row r="16" customFormat="false" ht="12.75" hidden="false" customHeight="false" outlineLevel="0" collapsed="false">
      <c r="A16" s="125" t="n">
        <v>42341</v>
      </c>
      <c r="B16" s="126" t="s">
        <v>16</v>
      </c>
      <c r="C16" s="126" t="n">
        <v>1</v>
      </c>
      <c r="D16" s="126" t="s">
        <v>40</v>
      </c>
      <c r="E16" s="126" t="s">
        <v>52</v>
      </c>
      <c r="F16" s="126"/>
      <c r="G16" s="126"/>
      <c r="H16" s="126" t="n">
        <v>41838</v>
      </c>
      <c r="I16" s="126" t="n">
        <v>18870</v>
      </c>
      <c r="J16" s="126" t="n">
        <v>11330</v>
      </c>
      <c r="K16" s="126" t="n">
        <v>7540</v>
      </c>
    </row>
    <row r="17" customFormat="false" ht="12.75" hidden="false" customHeight="false" outlineLevel="0" collapsed="false">
      <c r="A17" s="125" t="n">
        <v>42341</v>
      </c>
      <c r="B17" s="126" t="s">
        <v>16</v>
      </c>
      <c r="C17" s="126" t="n">
        <v>1</v>
      </c>
      <c r="D17" s="126" t="s">
        <v>48</v>
      </c>
      <c r="E17" s="126" t="s">
        <v>52</v>
      </c>
      <c r="F17" s="126"/>
      <c r="G17" s="126"/>
      <c r="H17" s="126" t="n">
        <v>41837</v>
      </c>
      <c r="I17" s="126" t="n">
        <v>21380</v>
      </c>
      <c r="J17" s="126" t="n">
        <v>13070</v>
      </c>
      <c r="K17" s="126" t="n">
        <v>8310</v>
      </c>
    </row>
    <row r="18" customFormat="false" ht="12.75" hidden="false" customHeight="false" outlineLevel="0" collapsed="false">
      <c r="A18" s="125" t="n">
        <v>42341</v>
      </c>
      <c r="B18" s="126" t="s">
        <v>16</v>
      </c>
      <c r="C18" s="126" t="n">
        <v>1</v>
      </c>
      <c r="D18" s="126" t="s">
        <v>47</v>
      </c>
      <c r="E18" s="126" t="s">
        <v>52</v>
      </c>
      <c r="F18" s="126"/>
      <c r="G18" s="126"/>
      <c r="H18" s="126" t="n">
        <v>41835</v>
      </c>
      <c r="I18" s="126" t="n">
        <v>21730</v>
      </c>
      <c r="J18" s="126" t="n">
        <v>13050</v>
      </c>
      <c r="K18" s="126" t="n">
        <v>8680</v>
      </c>
    </row>
    <row r="19" customFormat="false" ht="12.75" hidden="false" customHeight="false" outlineLevel="0" collapsed="false">
      <c r="A19" s="125" t="n">
        <v>42341</v>
      </c>
      <c r="B19" s="126" t="s">
        <v>16</v>
      </c>
      <c r="C19" s="126" t="n">
        <v>1</v>
      </c>
      <c r="D19" s="126" t="s">
        <v>44</v>
      </c>
      <c r="E19" s="126" t="s">
        <v>52</v>
      </c>
      <c r="F19" s="126"/>
      <c r="G19" s="126"/>
      <c r="H19" s="126" t="n">
        <v>41834</v>
      </c>
      <c r="I19" s="126" t="n">
        <v>17160</v>
      </c>
      <c r="J19" s="126" t="n">
        <v>11440</v>
      </c>
      <c r="K19" s="126" t="n">
        <v>5720</v>
      </c>
    </row>
    <row r="20" customFormat="false" ht="12.75" hidden="false" customHeight="false" outlineLevel="0" collapsed="false">
      <c r="A20" s="125" t="n">
        <v>42341</v>
      </c>
      <c r="B20" s="126" t="s">
        <v>16</v>
      </c>
      <c r="C20" s="126" t="n">
        <v>1</v>
      </c>
      <c r="D20" s="126" t="s">
        <v>47</v>
      </c>
      <c r="E20" s="126" t="s">
        <v>41</v>
      </c>
      <c r="F20" s="126"/>
      <c r="G20" s="126"/>
      <c r="H20" s="126" t="n">
        <v>41832</v>
      </c>
      <c r="I20" s="126" t="n">
        <v>20770</v>
      </c>
      <c r="J20" s="126" t="n">
        <v>12750</v>
      </c>
      <c r="K20" s="126" t="n">
        <v>8020</v>
      </c>
    </row>
    <row r="21" customFormat="false" ht="12.75" hidden="false" customHeight="false" outlineLevel="0" collapsed="false">
      <c r="A21" s="125" t="n">
        <v>42341</v>
      </c>
      <c r="B21" s="126" t="s">
        <v>16</v>
      </c>
      <c r="C21" s="126" t="n">
        <v>1</v>
      </c>
      <c r="D21" s="126" t="s">
        <v>48</v>
      </c>
      <c r="E21" s="126" t="s">
        <v>41</v>
      </c>
      <c r="F21" s="126"/>
      <c r="G21" s="126"/>
      <c r="H21" s="126" t="n">
        <v>41830</v>
      </c>
      <c r="I21" s="126" t="n">
        <v>18650</v>
      </c>
      <c r="J21" s="126" t="n">
        <v>12780</v>
      </c>
      <c r="K21" s="126" t="n">
        <v>5870</v>
      </c>
    </row>
    <row r="22" customFormat="false" ht="12.75" hidden="false" customHeight="false" outlineLevel="0" collapsed="false">
      <c r="A22" s="125" t="n">
        <v>42341</v>
      </c>
      <c r="B22" s="126" t="s">
        <v>16</v>
      </c>
      <c r="C22" s="126" t="n">
        <v>1</v>
      </c>
      <c r="D22" s="126" t="s">
        <v>40</v>
      </c>
      <c r="E22" s="126" t="s">
        <v>41</v>
      </c>
      <c r="F22" s="126"/>
      <c r="G22" s="126"/>
      <c r="H22" s="126" t="n">
        <v>41828</v>
      </c>
      <c r="I22" s="126" t="n">
        <v>17120</v>
      </c>
      <c r="J22" s="126" t="n">
        <v>10920</v>
      </c>
      <c r="K22" s="126" t="n">
        <v>6200</v>
      </c>
    </row>
    <row r="23" customFormat="false" ht="12.75" hidden="false" customHeight="false" outlineLevel="0" collapsed="false">
      <c r="A23" s="125" t="n">
        <v>42341</v>
      </c>
      <c r="B23" s="126" t="s">
        <v>16</v>
      </c>
      <c r="C23" s="126" t="n">
        <v>1</v>
      </c>
      <c r="D23" s="126" t="s">
        <v>46</v>
      </c>
      <c r="E23" s="126" t="s">
        <v>41</v>
      </c>
      <c r="F23" s="126"/>
      <c r="G23" s="126"/>
      <c r="H23" s="126" t="n">
        <v>41827</v>
      </c>
      <c r="I23" s="126" t="n">
        <v>15110</v>
      </c>
      <c r="J23" s="126" t="n">
        <v>10220</v>
      </c>
      <c r="K23" s="126" t="n">
        <v>4890</v>
      </c>
    </row>
    <row r="24" customFormat="false" ht="12.75" hidden="false" customHeight="false" outlineLevel="0" collapsed="false">
      <c r="A24" s="125" t="n">
        <v>42341</v>
      </c>
      <c r="B24" s="126" t="s">
        <v>16</v>
      </c>
      <c r="C24" s="126" t="n">
        <v>1</v>
      </c>
      <c r="D24" s="126" t="s">
        <v>53</v>
      </c>
      <c r="E24" s="126" t="s">
        <v>41</v>
      </c>
      <c r="F24" s="126"/>
      <c r="G24" s="126"/>
      <c r="H24" s="126" t="n">
        <v>41826</v>
      </c>
      <c r="I24" s="126" t="n">
        <v>17630</v>
      </c>
      <c r="J24" s="126" t="n">
        <v>10410</v>
      </c>
      <c r="K24" s="126" t="n">
        <v>7220</v>
      </c>
    </row>
    <row r="25" customFormat="false" ht="12.75" hidden="false" customHeight="false" outlineLevel="0" collapsed="false">
      <c r="A25" s="125" t="n">
        <v>42341</v>
      </c>
      <c r="B25" s="126" t="s">
        <v>16</v>
      </c>
      <c r="C25" s="126" t="n">
        <v>1</v>
      </c>
      <c r="D25" s="126" t="s">
        <v>43</v>
      </c>
      <c r="E25" s="126" t="s">
        <v>41</v>
      </c>
      <c r="F25" s="126"/>
      <c r="G25" s="126"/>
      <c r="H25" s="126" t="n">
        <v>41825</v>
      </c>
      <c r="I25" s="126" t="n">
        <v>17860</v>
      </c>
      <c r="J25" s="126" t="n">
        <v>10100</v>
      </c>
      <c r="K25" s="126" t="n">
        <v>7760</v>
      </c>
    </row>
    <row r="26" customFormat="false" ht="12.75" hidden="false" customHeight="false" outlineLevel="0" collapsed="false">
      <c r="A26" s="125" t="n">
        <v>42341</v>
      </c>
      <c r="B26" s="126" t="s">
        <v>16</v>
      </c>
      <c r="C26" s="126" t="n">
        <v>1</v>
      </c>
      <c r="D26" s="126" t="s">
        <v>42</v>
      </c>
      <c r="E26" s="126" t="s">
        <v>41</v>
      </c>
      <c r="F26" s="126"/>
      <c r="G26" s="126"/>
      <c r="H26" s="126" t="n">
        <v>41824</v>
      </c>
      <c r="I26" s="126" t="n">
        <v>19420</v>
      </c>
      <c r="J26" s="126" t="n">
        <v>11110</v>
      </c>
      <c r="K26" s="126" t="n">
        <v>8310</v>
      </c>
    </row>
    <row r="27" customFormat="false" ht="12.75" hidden="false" customHeight="false" outlineLevel="0" collapsed="false">
      <c r="A27" s="125" t="n">
        <v>42341</v>
      </c>
      <c r="B27" s="126" t="s">
        <v>16</v>
      </c>
      <c r="C27" s="126" t="n">
        <v>1</v>
      </c>
      <c r="D27" s="126" t="s">
        <v>44</v>
      </c>
      <c r="E27" s="126" t="s">
        <v>41</v>
      </c>
      <c r="F27" s="126"/>
      <c r="G27" s="126"/>
      <c r="H27" s="126" t="n">
        <v>41823</v>
      </c>
      <c r="I27" s="126" t="n">
        <v>18090</v>
      </c>
      <c r="J27" s="126" t="n">
        <v>11060</v>
      </c>
      <c r="K27" s="126" t="n">
        <v>7030</v>
      </c>
    </row>
    <row r="28" customFormat="false" ht="12.75" hidden="false" customHeight="false" outlineLevel="0" collapsed="false">
      <c r="A28" s="125" t="n">
        <v>42341</v>
      </c>
      <c r="B28" s="126" t="s">
        <v>16</v>
      </c>
      <c r="C28" s="126" t="n">
        <v>1</v>
      </c>
      <c r="D28" s="126" t="s">
        <v>50</v>
      </c>
      <c r="E28" s="126" t="s">
        <v>41</v>
      </c>
      <c r="F28" s="126"/>
      <c r="G28" s="126"/>
      <c r="H28" s="126" t="n">
        <v>41822</v>
      </c>
      <c r="I28" s="126" t="n">
        <v>22090</v>
      </c>
      <c r="J28" s="126" t="n">
        <v>12860</v>
      </c>
      <c r="K28" s="126" t="n">
        <v>9230</v>
      </c>
    </row>
    <row r="29" customFormat="false" ht="12.75" hidden="false" customHeight="false" outlineLevel="0" collapsed="false">
      <c r="A29" s="125" t="n">
        <v>42341</v>
      </c>
      <c r="B29" s="126" t="s">
        <v>16</v>
      </c>
      <c r="C29" s="126" t="n">
        <v>1</v>
      </c>
      <c r="D29" s="126" t="s">
        <v>45</v>
      </c>
      <c r="E29" s="126" t="s">
        <v>41</v>
      </c>
      <c r="F29" s="126"/>
      <c r="G29" s="126"/>
      <c r="H29" s="126" t="n">
        <v>41821</v>
      </c>
      <c r="I29" s="126" t="n">
        <v>22110</v>
      </c>
      <c r="J29" s="126" t="n">
        <v>11390</v>
      </c>
      <c r="K29" s="126" t="n">
        <v>10720</v>
      </c>
    </row>
    <row r="30" customFormat="false" ht="12.75" hidden="false" customHeight="false" outlineLevel="0" collapsed="false">
      <c r="A30" s="125" t="n">
        <v>42341</v>
      </c>
      <c r="B30" s="126" t="s">
        <v>16</v>
      </c>
      <c r="C30" s="126" t="n">
        <v>1</v>
      </c>
      <c r="D30" s="126" t="s">
        <v>47</v>
      </c>
      <c r="E30" s="126" t="s">
        <v>41</v>
      </c>
      <c r="F30" s="126"/>
      <c r="G30" s="126"/>
      <c r="H30" s="126" t="n">
        <v>41820</v>
      </c>
      <c r="I30" s="126" t="n">
        <v>19730</v>
      </c>
      <c r="J30" s="126" t="n">
        <v>12790</v>
      </c>
      <c r="K30" s="126" t="n">
        <v>6940</v>
      </c>
    </row>
    <row r="31" customFormat="false" ht="12.75" hidden="false" customHeight="false" outlineLevel="0" collapsed="false">
      <c r="A31" s="125" t="n">
        <v>42341</v>
      </c>
      <c r="B31" s="126" t="s">
        <v>16</v>
      </c>
      <c r="C31" s="126" t="n">
        <v>1</v>
      </c>
      <c r="D31" s="126" t="s">
        <v>46</v>
      </c>
      <c r="E31" s="126" t="s">
        <v>41</v>
      </c>
      <c r="F31" s="126"/>
      <c r="G31" s="126"/>
      <c r="H31" s="126" t="n">
        <v>41819</v>
      </c>
      <c r="I31" s="126" t="n">
        <v>17340</v>
      </c>
      <c r="J31" s="126" t="n">
        <v>10180</v>
      </c>
      <c r="K31" s="126" t="n">
        <v>7160</v>
      </c>
    </row>
    <row r="32" customFormat="false" ht="12.75" hidden="false" customHeight="false" outlineLevel="0" collapsed="false">
      <c r="A32" s="125" t="n">
        <v>42341</v>
      </c>
      <c r="B32" s="126" t="s">
        <v>16</v>
      </c>
      <c r="C32" s="126" t="n">
        <v>1</v>
      </c>
      <c r="D32" s="126" t="s">
        <v>49</v>
      </c>
      <c r="E32" s="126" t="s">
        <v>41</v>
      </c>
      <c r="F32" s="126"/>
      <c r="G32" s="126"/>
      <c r="H32" s="126" t="n">
        <v>41818</v>
      </c>
      <c r="I32" s="126" t="n">
        <v>8040</v>
      </c>
      <c r="J32" s="126" t="n">
        <v>6000</v>
      </c>
      <c r="K32" s="126" t="n">
        <v>2040</v>
      </c>
    </row>
    <row r="33" customFormat="false" ht="12.75" hidden="false" customHeight="false" outlineLevel="0" collapsed="false">
      <c r="A33" s="125" t="n">
        <v>42341</v>
      </c>
      <c r="B33" s="126" t="s">
        <v>16</v>
      </c>
      <c r="C33" s="126" t="n">
        <v>1</v>
      </c>
      <c r="D33" s="126" t="s">
        <v>40</v>
      </c>
      <c r="E33" s="126" t="s">
        <v>41</v>
      </c>
      <c r="F33" s="126"/>
      <c r="G33" s="126"/>
      <c r="H33" s="126" t="n">
        <v>41817</v>
      </c>
      <c r="I33" s="126" t="n">
        <v>17190</v>
      </c>
      <c r="J33" s="126" t="n">
        <v>10970</v>
      </c>
      <c r="K33" s="126" t="n">
        <v>6220</v>
      </c>
    </row>
    <row r="34" customFormat="false" ht="12.75" hidden="false" customHeight="false" outlineLevel="0" collapsed="false">
      <c r="A34" s="125" t="n">
        <v>42341</v>
      </c>
      <c r="B34" s="126" t="s">
        <v>16</v>
      </c>
      <c r="C34" s="126" t="n">
        <v>1</v>
      </c>
      <c r="D34" s="126" t="s">
        <v>48</v>
      </c>
      <c r="E34" s="126" t="s">
        <v>41</v>
      </c>
      <c r="F34" s="126"/>
      <c r="G34" s="126"/>
      <c r="H34" s="126" t="n">
        <v>41816</v>
      </c>
      <c r="I34" s="126" t="n">
        <v>20260</v>
      </c>
      <c r="J34" s="126" t="n">
        <v>12850</v>
      </c>
      <c r="K34" s="126" t="n">
        <v>7410</v>
      </c>
    </row>
    <row r="35" customFormat="false" ht="12.75" hidden="false" customHeight="false" outlineLevel="0" collapsed="false">
      <c r="A35" s="125" t="n">
        <v>42341</v>
      </c>
      <c r="B35" s="126" t="s">
        <v>16</v>
      </c>
      <c r="C35" s="126" t="n">
        <v>1</v>
      </c>
      <c r="D35" s="126" t="s">
        <v>53</v>
      </c>
      <c r="E35" s="126" t="s">
        <v>41</v>
      </c>
      <c r="F35" s="126"/>
      <c r="G35" s="126"/>
      <c r="H35" s="126" t="n">
        <v>41815</v>
      </c>
      <c r="I35" s="126" t="n">
        <v>16140</v>
      </c>
      <c r="J35" s="126" t="n">
        <v>10390</v>
      </c>
      <c r="K35" s="126" t="n">
        <v>5750</v>
      </c>
    </row>
    <row r="36" customFormat="false" ht="12.75" hidden="false" customHeight="false" outlineLevel="0" collapsed="false">
      <c r="A36" s="125" t="n">
        <v>42341</v>
      </c>
      <c r="B36" s="126" t="s">
        <v>16</v>
      </c>
      <c r="C36" s="126" t="n">
        <v>1</v>
      </c>
      <c r="D36" s="126" t="s">
        <v>43</v>
      </c>
      <c r="E36" s="126" t="s">
        <v>41</v>
      </c>
      <c r="F36" s="126"/>
      <c r="G36" s="126"/>
      <c r="H36" s="126" t="n">
        <v>41814</v>
      </c>
      <c r="I36" s="126" t="n">
        <v>17960</v>
      </c>
      <c r="J36" s="126" t="n">
        <v>10170</v>
      </c>
      <c r="K36" s="126" t="n">
        <v>7790</v>
      </c>
    </row>
    <row r="37" customFormat="false" ht="13.5" hidden="false" customHeight="false" outlineLevel="0" collapsed="false">
      <c r="A37" s="127" t="n">
        <v>42341</v>
      </c>
      <c r="B37" s="128" t="s">
        <v>16</v>
      </c>
      <c r="C37" s="128" t="n">
        <v>1</v>
      </c>
      <c r="D37" s="128" t="s">
        <v>42</v>
      </c>
      <c r="E37" s="128" t="s">
        <v>41</v>
      </c>
      <c r="F37" s="128"/>
      <c r="G37" s="128"/>
      <c r="H37" s="128" t="n">
        <v>41812</v>
      </c>
      <c r="I37" s="128" t="n">
        <v>17800</v>
      </c>
      <c r="J37" s="128" t="n">
        <v>11200</v>
      </c>
      <c r="K37" s="128" t="n">
        <v>66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42</v>
      </c>
      <c r="B2" s="126" t="s">
        <v>17</v>
      </c>
      <c r="C2" s="126" t="n">
        <v>1</v>
      </c>
      <c r="D2" s="126" t="s">
        <v>43</v>
      </c>
      <c r="E2" s="126" t="s">
        <v>52</v>
      </c>
      <c r="F2" s="126"/>
      <c r="G2" s="126"/>
      <c r="H2" s="126" t="n">
        <v>41901</v>
      </c>
      <c r="I2" s="126" t="n">
        <v>17920</v>
      </c>
      <c r="J2" s="126" t="n">
        <v>10180</v>
      </c>
      <c r="K2" s="126" t="n">
        <v>7740</v>
      </c>
    </row>
    <row r="3" customFormat="false" ht="12.75" hidden="false" customHeight="false" outlineLevel="0" collapsed="false">
      <c r="A3" s="125" t="n">
        <v>42342</v>
      </c>
      <c r="B3" s="126" t="s">
        <v>17</v>
      </c>
      <c r="C3" s="126" t="n">
        <v>1</v>
      </c>
      <c r="D3" s="126" t="s">
        <v>53</v>
      </c>
      <c r="E3" s="126" t="s">
        <v>52</v>
      </c>
      <c r="F3" s="126"/>
      <c r="G3" s="126"/>
      <c r="H3" s="126" t="n">
        <v>41900</v>
      </c>
      <c r="I3" s="126" t="n">
        <v>18490</v>
      </c>
      <c r="J3" s="126" t="n">
        <v>10420</v>
      </c>
      <c r="K3" s="126" t="n">
        <v>8070</v>
      </c>
    </row>
    <row r="4" customFormat="false" ht="12.75" hidden="false" customHeight="false" outlineLevel="0" collapsed="false">
      <c r="A4" s="125" t="n">
        <v>42342</v>
      </c>
      <c r="B4" s="126" t="s">
        <v>17</v>
      </c>
      <c r="C4" s="126" t="n">
        <v>1</v>
      </c>
      <c r="D4" s="126" t="s">
        <v>46</v>
      </c>
      <c r="E4" s="126" t="s">
        <v>52</v>
      </c>
      <c r="F4" s="126"/>
      <c r="G4" s="126"/>
      <c r="H4" s="126" t="n">
        <v>41899</v>
      </c>
      <c r="I4" s="126" t="n">
        <v>17550</v>
      </c>
      <c r="J4" s="126" t="n">
        <v>10350</v>
      </c>
      <c r="K4" s="126" t="n">
        <v>7200</v>
      </c>
    </row>
    <row r="5" customFormat="false" ht="12.75" hidden="false" customHeight="false" outlineLevel="0" collapsed="false">
      <c r="A5" s="125" t="n">
        <v>42342</v>
      </c>
      <c r="B5" s="126" t="s">
        <v>17</v>
      </c>
      <c r="C5" s="126" t="n">
        <v>1</v>
      </c>
      <c r="D5" s="126" t="s">
        <v>44</v>
      </c>
      <c r="E5" s="126" t="s">
        <v>52</v>
      </c>
      <c r="F5" s="126"/>
      <c r="G5" s="126"/>
      <c r="H5" s="126" t="n">
        <v>41898</v>
      </c>
      <c r="I5" s="126" t="n">
        <v>16460</v>
      </c>
      <c r="J5" s="126" t="n">
        <v>11220</v>
      </c>
      <c r="K5" s="126" t="n">
        <v>5240</v>
      </c>
    </row>
    <row r="6" customFormat="false" ht="12.75" hidden="false" customHeight="false" outlineLevel="0" collapsed="false">
      <c r="A6" s="125" t="n">
        <v>42342</v>
      </c>
      <c r="B6" s="126" t="s">
        <v>17</v>
      </c>
      <c r="C6" s="126" t="n">
        <v>1</v>
      </c>
      <c r="D6" s="126" t="s">
        <v>50</v>
      </c>
      <c r="E6" s="126" t="s">
        <v>52</v>
      </c>
      <c r="F6" s="126"/>
      <c r="G6" s="126"/>
      <c r="H6" s="126" t="n">
        <v>41897</v>
      </c>
      <c r="I6" s="126" t="n">
        <v>19960</v>
      </c>
      <c r="J6" s="126" t="n">
        <v>12970</v>
      </c>
      <c r="K6" s="126" t="n">
        <v>6990</v>
      </c>
    </row>
    <row r="7" customFormat="false" ht="12.75" hidden="false" customHeight="false" outlineLevel="0" collapsed="false">
      <c r="A7" s="125" t="n">
        <v>42342</v>
      </c>
      <c r="B7" s="126" t="s">
        <v>17</v>
      </c>
      <c r="C7" s="126" t="n">
        <v>1</v>
      </c>
      <c r="D7" s="126" t="s">
        <v>47</v>
      </c>
      <c r="E7" s="126" t="s">
        <v>52</v>
      </c>
      <c r="F7" s="126"/>
      <c r="G7" s="126"/>
      <c r="H7" s="126" t="n">
        <v>41896</v>
      </c>
      <c r="I7" s="126" t="n">
        <v>20720</v>
      </c>
      <c r="J7" s="126" t="n">
        <v>12870</v>
      </c>
      <c r="K7" s="126" t="n">
        <v>7850</v>
      </c>
    </row>
    <row r="8" customFormat="false" ht="12.75" hidden="false" customHeight="false" outlineLevel="0" collapsed="false">
      <c r="A8" s="125" t="n">
        <v>42342</v>
      </c>
      <c r="B8" s="126" t="s">
        <v>17</v>
      </c>
      <c r="C8" s="126" t="n">
        <v>1</v>
      </c>
      <c r="D8" s="126" t="s">
        <v>51</v>
      </c>
      <c r="E8" s="126" t="s">
        <v>52</v>
      </c>
      <c r="F8" s="126"/>
      <c r="G8" s="126"/>
      <c r="H8" s="126" t="n">
        <v>41895</v>
      </c>
      <c r="I8" s="126" t="n">
        <v>20020</v>
      </c>
      <c r="J8" s="126" t="n">
        <v>12930</v>
      </c>
      <c r="K8" s="126" t="n">
        <v>7090</v>
      </c>
    </row>
    <row r="9" customFormat="false" ht="12.75" hidden="false" customHeight="false" outlineLevel="0" collapsed="false">
      <c r="A9" s="125" t="n">
        <v>42342</v>
      </c>
      <c r="B9" s="126" t="s">
        <v>17</v>
      </c>
      <c r="C9" s="126" t="n">
        <v>1</v>
      </c>
      <c r="D9" s="126" t="s">
        <v>42</v>
      </c>
      <c r="E9" s="126" t="s">
        <v>52</v>
      </c>
      <c r="F9" s="126"/>
      <c r="G9" s="126"/>
      <c r="H9" s="126" t="n">
        <v>41894</v>
      </c>
      <c r="I9" s="126" t="n">
        <v>19910</v>
      </c>
      <c r="J9" s="126" t="n">
        <v>11260</v>
      </c>
      <c r="K9" s="126" t="n">
        <v>8650</v>
      </c>
    </row>
    <row r="10" customFormat="false" ht="12.75" hidden="false" customHeight="false" outlineLevel="0" collapsed="false">
      <c r="A10" s="125" t="n">
        <v>42342</v>
      </c>
      <c r="B10" s="126" t="s">
        <v>17</v>
      </c>
      <c r="C10" s="126" t="n">
        <v>1</v>
      </c>
      <c r="D10" s="126" t="s">
        <v>48</v>
      </c>
      <c r="E10" s="126" t="s">
        <v>52</v>
      </c>
      <c r="F10" s="126"/>
      <c r="G10" s="126"/>
      <c r="H10" s="126" t="n">
        <v>41893</v>
      </c>
      <c r="I10" s="126" t="n">
        <v>20780</v>
      </c>
      <c r="J10" s="126" t="n">
        <v>12870</v>
      </c>
      <c r="K10" s="126" t="n">
        <v>7910</v>
      </c>
    </row>
    <row r="11" customFormat="false" ht="12.75" hidden="false" customHeight="false" outlineLevel="0" collapsed="false">
      <c r="A11" s="125" t="n">
        <v>42342</v>
      </c>
      <c r="B11" s="126" t="s">
        <v>17</v>
      </c>
      <c r="C11" s="126" t="n">
        <v>1</v>
      </c>
      <c r="D11" s="126" t="s">
        <v>40</v>
      </c>
      <c r="E11" s="126" t="s">
        <v>52</v>
      </c>
      <c r="F11" s="126"/>
      <c r="G11" s="126"/>
      <c r="H11" s="126" t="n">
        <v>41892</v>
      </c>
      <c r="I11" s="126" t="n">
        <v>19520</v>
      </c>
      <c r="J11" s="126" t="n">
        <v>10900</v>
      </c>
      <c r="K11" s="126" t="n">
        <v>8620</v>
      </c>
    </row>
    <row r="12" customFormat="false" ht="12.75" hidden="false" customHeight="false" outlineLevel="0" collapsed="false">
      <c r="A12" s="125" t="n">
        <v>42342</v>
      </c>
      <c r="B12" s="126" t="s">
        <v>17</v>
      </c>
      <c r="C12" s="126" t="n">
        <v>1</v>
      </c>
      <c r="D12" s="126" t="s">
        <v>45</v>
      </c>
      <c r="E12" s="126" t="s">
        <v>52</v>
      </c>
      <c r="F12" s="126"/>
      <c r="G12" s="126"/>
      <c r="H12" s="126" t="n">
        <v>41891</v>
      </c>
      <c r="I12" s="126" t="n">
        <v>21340</v>
      </c>
      <c r="J12" s="126" t="n">
        <v>11430</v>
      </c>
      <c r="K12" s="126" t="n">
        <v>9910</v>
      </c>
    </row>
    <row r="13" customFormat="false" ht="12.75" hidden="false" customHeight="false" outlineLevel="0" collapsed="false">
      <c r="A13" s="125" t="n">
        <v>42342</v>
      </c>
      <c r="B13" s="126" t="s">
        <v>17</v>
      </c>
      <c r="C13" s="126" t="n">
        <v>1</v>
      </c>
      <c r="D13" s="126" t="s">
        <v>43</v>
      </c>
      <c r="E13" s="126" t="s">
        <v>52</v>
      </c>
      <c r="F13" s="126"/>
      <c r="G13" s="126"/>
      <c r="H13" s="126" t="n">
        <v>41889</v>
      </c>
      <c r="I13" s="126" t="n">
        <v>20580</v>
      </c>
      <c r="J13" s="126" t="n">
        <v>10140</v>
      </c>
      <c r="K13" s="126" t="n">
        <v>10440</v>
      </c>
    </row>
    <row r="14" customFormat="false" ht="12.75" hidden="false" customHeight="false" outlineLevel="0" collapsed="false">
      <c r="A14" s="125" t="n">
        <v>42342</v>
      </c>
      <c r="B14" s="126" t="s">
        <v>17</v>
      </c>
      <c r="C14" s="126" t="n">
        <v>1</v>
      </c>
      <c r="D14" s="126" t="s">
        <v>46</v>
      </c>
      <c r="E14" s="126" t="s">
        <v>52</v>
      </c>
      <c r="F14" s="126"/>
      <c r="G14" s="126"/>
      <c r="H14" s="126" t="n">
        <v>41889</v>
      </c>
      <c r="I14" s="126" t="n">
        <v>18470</v>
      </c>
      <c r="J14" s="126" t="n">
        <v>10470</v>
      </c>
      <c r="K14" s="126" t="n">
        <v>8000</v>
      </c>
    </row>
    <row r="15" customFormat="false" ht="12.75" hidden="false" customHeight="false" outlineLevel="0" collapsed="false">
      <c r="A15" s="125" t="n">
        <v>42342</v>
      </c>
      <c r="B15" s="126" t="s">
        <v>17</v>
      </c>
      <c r="C15" s="126" t="n">
        <v>1</v>
      </c>
      <c r="D15" s="126" t="s">
        <v>44</v>
      </c>
      <c r="E15" s="126" t="s">
        <v>52</v>
      </c>
      <c r="F15" s="126"/>
      <c r="G15" s="126"/>
      <c r="H15" s="126" t="n">
        <v>41888</v>
      </c>
      <c r="I15" s="126" t="n">
        <v>20080</v>
      </c>
      <c r="J15" s="126" t="n">
        <v>11280</v>
      </c>
      <c r="K15" s="126" t="n">
        <v>8800</v>
      </c>
    </row>
    <row r="16" customFormat="false" ht="12.75" hidden="false" customHeight="false" outlineLevel="0" collapsed="false">
      <c r="A16" s="125" t="n">
        <v>42342</v>
      </c>
      <c r="B16" s="126" t="s">
        <v>17</v>
      </c>
      <c r="C16" s="126" t="n">
        <v>1</v>
      </c>
      <c r="D16" s="126" t="s">
        <v>53</v>
      </c>
      <c r="E16" s="126" t="s">
        <v>52</v>
      </c>
      <c r="F16" s="126"/>
      <c r="G16" s="126"/>
      <c r="H16" s="126" t="n">
        <v>41887</v>
      </c>
      <c r="I16" s="126" t="n">
        <v>20640</v>
      </c>
      <c r="J16" s="126" t="n">
        <v>10680</v>
      </c>
      <c r="K16" s="126" t="n">
        <v>9960</v>
      </c>
    </row>
    <row r="17" customFormat="false" ht="12.75" hidden="false" customHeight="false" outlineLevel="0" collapsed="false">
      <c r="A17" s="125" t="n">
        <v>42342</v>
      </c>
      <c r="B17" s="126" t="s">
        <v>17</v>
      </c>
      <c r="C17" s="126" t="n">
        <v>1</v>
      </c>
      <c r="D17" s="126" t="s">
        <v>50</v>
      </c>
      <c r="E17" s="126" t="s">
        <v>52</v>
      </c>
      <c r="F17" s="126"/>
      <c r="G17" s="126"/>
      <c r="H17" s="126" t="n">
        <v>41886</v>
      </c>
      <c r="I17" s="126" t="n">
        <v>21690</v>
      </c>
      <c r="J17" s="126" t="n">
        <v>13020</v>
      </c>
      <c r="K17" s="126" t="n">
        <v>8670</v>
      </c>
    </row>
    <row r="18" customFormat="false" ht="12.75" hidden="false" customHeight="false" outlineLevel="0" collapsed="false">
      <c r="A18" s="125" t="n">
        <v>42342</v>
      </c>
      <c r="B18" s="126" t="s">
        <v>17</v>
      </c>
      <c r="C18" s="126" t="n">
        <v>1</v>
      </c>
      <c r="D18" s="126" t="s">
        <v>47</v>
      </c>
      <c r="E18" s="126" t="s">
        <v>52</v>
      </c>
      <c r="F18" s="126"/>
      <c r="G18" s="126"/>
      <c r="H18" s="126" t="n">
        <v>41885</v>
      </c>
      <c r="I18" s="126" t="n">
        <v>21930</v>
      </c>
      <c r="J18" s="126" t="n">
        <v>12820</v>
      </c>
      <c r="K18" s="126" t="n">
        <v>9110</v>
      </c>
    </row>
    <row r="19" customFormat="false" ht="12.75" hidden="false" customHeight="false" outlineLevel="0" collapsed="false">
      <c r="A19" s="125" t="n">
        <v>42342</v>
      </c>
      <c r="B19" s="126" t="s">
        <v>17</v>
      </c>
      <c r="C19" s="126" t="n">
        <v>1</v>
      </c>
      <c r="D19" s="126" t="s">
        <v>51</v>
      </c>
      <c r="E19" s="126" t="s">
        <v>52</v>
      </c>
      <c r="F19" s="126"/>
      <c r="G19" s="126"/>
      <c r="H19" s="126" t="n">
        <v>41884</v>
      </c>
      <c r="I19" s="126" t="n">
        <v>20140</v>
      </c>
      <c r="J19" s="126" t="n">
        <v>12970</v>
      </c>
      <c r="K19" s="126" t="n">
        <v>7170</v>
      </c>
    </row>
    <row r="20" customFormat="false" ht="12.75" hidden="false" customHeight="false" outlineLevel="0" collapsed="false">
      <c r="A20" s="125" t="n">
        <v>42342</v>
      </c>
      <c r="B20" s="126" t="s">
        <v>17</v>
      </c>
      <c r="C20" s="126" t="n">
        <v>1</v>
      </c>
      <c r="D20" s="126" t="s">
        <v>42</v>
      </c>
      <c r="E20" s="126" t="s">
        <v>52</v>
      </c>
      <c r="F20" s="126"/>
      <c r="G20" s="126"/>
      <c r="H20" s="126" t="n">
        <v>41883</v>
      </c>
      <c r="I20" s="126" t="n">
        <v>19600</v>
      </c>
      <c r="J20" s="126" t="n">
        <v>11290</v>
      </c>
      <c r="K20" s="126" t="n">
        <v>8310</v>
      </c>
    </row>
    <row r="21" customFormat="false" ht="12.75" hidden="false" customHeight="false" outlineLevel="0" collapsed="false">
      <c r="A21" s="125" t="n">
        <v>42342</v>
      </c>
      <c r="B21" s="126" t="s">
        <v>17</v>
      </c>
      <c r="C21" s="126" t="n">
        <v>1</v>
      </c>
      <c r="D21" s="126" t="s">
        <v>48</v>
      </c>
      <c r="E21" s="126" t="s">
        <v>52</v>
      </c>
      <c r="F21" s="126"/>
      <c r="G21" s="126"/>
      <c r="H21" s="126" t="n">
        <v>41882</v>
      </c>
      <c r="I21" s="126" t="n">
        <v>22940</v>
      </c>
      <c r="J21" s="126" t="n">
        <v>12950</v>
      </c>
      <c r="K21" s="126" t="n">
        <v>9990</v>
      </c>
    </row>
    <row r="22" customFormat="false" ht="12.75" hidden="false" customHeight="false" outlineLevel="0" collapsed="false">
      <c r="A22" s="125" t="n">
        <v>42342</v>
      </c>
      <c r="B22" s="126" t="s">
        <v>17</v>
      </c>
      <c r="C22" s="126" t="n">
        <v>1</v>
      </c>
      <c r="D22" s="126" t="s">
        <v>44</v>
      </c>
      <c r="E22" s="126" t="s">
        <v>41</v>
      </c>
      <c r="F22" s="126"/>
      <c r="G22" s="126"/>
      <c r="H22" s="126" t="n">
        <v>41879</v>
      </c>
      <c r="I22" s="126" t="n">
        <v>15690</v>
      </c>
      <c r="J22" s="126" t="n">
        <v>11180</v>
      </c>
      <c r="K22" s="126" t="n">
        <v>4510</v>
      </c>
    </row>
    <row r="23" customFormat="false" ht="12.75" hidden="false" customHeight="false" outlineLevel="0" collapsed="false">
      <c r="A23" s="125" t="n">
        <v>42342</v>
      </c>
      <c r="B23" s="126" t="s">
        <v>17</v>
      </c>
      <c r="C23" s="126" t="n">
        <v>1</v>
      </c>
      <c r="D23" s="126" t="s">
        <v>51</v>
      </c>
      <c r="E23" s="126" t="s">
        <v>41</v>
      </c>
      <c r="F23" s="126"/>
      <c r="G23" s="126"/>
      <c r="H23" s="126" t="n">
        <v>41878</v>
      </c>
      <c r="I23" s="126" t="n">
        <v>19140</v>
      </c>
      <c r="J23" s="126" t="n">
        <v>12780</v>
      </c>
      <c r="K23" s="126" t="n">
        <v>6360</v>
      </c>
    </row>
    <row r="24" customFormat="false" ht="12.75" hidden="false" customHeight="false" outlineLevel="0" collapsed="false">
      <c r="A24" s="125" t="n">
        <v>42342</v>
      </c>
      <c r="B24" s="126" t="s">
        <v>17</v>
      </c>
      <c r="C24" s="126" t="n">
        <v>1</v>
      </c>
      <c r="D24" s="126" t="s">
        <v>46</v>
      </c>
      <c r="E24" s="126" t="s">
        <v>41</v>
      </c>
      <c r="F24" s="126"/>
      <c r="G24" s="126"/>
      <c r="H24" s="126" t="n">
        <v>41877</v>
      </c>
      <c r="I24" s="126" t="n">
        <v>20480</v>
      </c>
      <c r="J24" s="126" t="n">
        <v>10220</v>
      </c>
      <c r="K24" s="126" t="n">
        <v>10260</v>
      </c>
    </row>
    <row r="25" customFormat="false" ht="12.75" hidden="false" customHeight="false" outlineLevel="0" collapsed="false">
      <c r="A25" s="125" t="n">
        <v>42342</v>
      </c>
      <c r="B25" s="126" t="s">
        <v>17</v>
      </c>
      <c r="C25" s="126" t="n">
        <v>1</v>
      </c>
      <c r="D25" s="126" t="s">
        <v>43</v>
      </c>
      <c r="E25" s="126" t="s">
        <v>41</v>
      </c>
      <c r="F25" s="126"/>
      <c r="G25" s="126"/>
      <c r="H25" s="126" t="n">
        <v>41876</v>
      </c>
      <c r="I25" s="126" t="n">
        <v>19500</v>
      </c>
      <c r="J25" s="126" t="n">
        <v>10130</v>
      </c>
      <c r="K25" s="126" t="n">
        <v>9370</v>
      </c>
    </row>
    <row r="26" customFormat="false" ht="12.75" hidden="false" customHeight="false" outlineLevel="0" collapsed="false">
      <c r="A26" s="125" t="n">
        <v>42342</v>
      </c>
      <c r="B26" s="126" t="s">
        <v>17</v>
      </c>
      <c r="C26" s="126" t="n">
        <v>1</v>
      </c>
      <c r="D26" s="126" t="s">
        <v>40</v>
      </c>
      <c r="E26" s="126" t="s">
        <v>41</v>
      </c>
      <c r="F26" s="126"/>
      <c r="G26" s="126"/>
      <c r="H26" s="126" t="n">
        <v>41875</v>
      </c>
      <c r="I26" s="126" t="n">
        <v>15690</v>
      </c>
      <c r="J26" s="126" t="n">
        <v>10960</v>
      </c>
      <c r="K26" s="126" t="n">
        <v>4730</v>
      </c>
    </row>
    <row r="27" customFormat="false" ht="12.75" hidden="false" customHeight="false" outlineLevel="0" collapsed="false">
      <c r="A27" s="125" t="n">
        <v>42342</v>
      </c>
      <c r="B27" s="126" t="s">
        <v>17</v>
      </c>
      <c r="C27" s="126" t="n">
        <v>1</v>
      </c>
      <c r="D27" s="126" t="s">
        <v>44</v>
      </c>
      <c r="E27" s="126" t="s">
        <v>41</v>
      </c>
      <c r="F27" s="126"/>
      <c r="G27" s="126"/>
      <c r="H27" s="126" t="n">
        <v>41874</v>
      </c>
      <c r="I27" s="126" t="n">
        <v>17090</v>
      </c>
      <c r="J27" s="126" t="n">
        <v>11310</v>
      </c>
      <c r="K27" s="126" t="n">
        <v>5780</v>
      </c>
    </row>
    <row r="28" customFormat="false" ht="12.75" hidden="false" customHeight="false" outlineLevel="0" collapsed="false">
      <c r="A28" s="125" t="n">
        <v>42342</v>
      </c>
      <c r="B28" s="126" t="s">
        <v>17</v>
      </c>
      <c r="C28" s="126" t="n">
        <v>1</v>
      </c>
      <c r="D28" s="126" t="s">
        <v>50</v>
      </c>
      <c r="E28" s="126" t="s">
        <v>41</v>
      </c>
      <c r="F28" s="126"/>
      <c r="G28" s="126"/>
      <c r="H28" s="126" t="n">
        <v>41873</v>
      </c>
      <c r="I28" s="126" t="n">
        <v>25690</v>
      </c>
      <c r="J28" s="126" t="n">
        <v>12910</v>
      </c>
      <c r="K28" s="126" t="n">
        <v>12780</v>
      </c>
    </row>
    <row r="29" customFormat="false" ht="12.75" hidden="false" customHeight="false" outlineLevel="0" collapsed="false">
      <c r="A29" s="125" t="n">
        <v>42342</v>
      </c>
      <c r="B29" s="126" t="s">
        <v>17</v>
      </c>
      <c r="C29" s="126" t="n">
        <v>1</v>
      </c>
      <c r="D29" s="126" t="s">
        <v>45</v>
      </c>
      <c r="E29" s="126" t="s">
        <v>41</v>
      </c>
      <c r="F29" s="126"/>
      <c r="G29" s="126"/>
      <c r="H29" s="126" t="n">
        <v>41872</v>
      </c>
      <c r="I29" s="126" t="n">
        <v>24280</v>
      </c>
      <c r="J29" s="126" t="n">
        <v>11520</v>
      </c>
      <c r="K29" s="126" t="n">
        <v>12760</v>
      </c>
    </row>
    <row r="30" customFormat="false" ht="12.75" hidden="false" customHeight="false" outlineLevel="0" collapsed="false">
      <c r="A30" s="125" t="n">
        <v>42342</v>
      </c>
      <c r="B30" s="126" t="s">
        <v>17</v>
      </c>
      <c r="C30" s="126" t="n">
        <v>1</v>
      </c>
      <c r="D30" s="126" t="s">
        <v>47</v>
      </c>
      <c r="E30" s="126" t="s">
        <v>41</v>
      </c>
      <c r="F30" s="126"/>
      <c r="G30" s="126"/>
      <c r="H30" s="126" t="n">
        <v>41870</v>
      </c>
      <c r="I30" s="126" t="n">
        <v>19430</v>
      </c>
      <c r="J30" s="126" t="n">
        <v>12730</v>
      </c>
      <c r="K30" s="126" t="n">
        <v>6700</v>
      </c>
    </row>
    <row r="31" customFormat="false" ht="12.75" hidden="false" customHeight="false" outlineLevel="0" collapsed="false">
      <c r="A31" s="125" t="n">
        <v>42342</v>
      </c>
      <c r="B31" s="126" t="s">
        <v>17</v>
      </c>
      <c r="C31" s="126" t="n">
        <v>1</v>
      </c>
      <c r="D31" s="126" t="s">
        <v>53</v>
      </c>
      <c r="E31" s="126" t="s">
        <v>41</v>
      </c>
      <c r="F31" s="126"/>
      <c r="G31" s="126"/>
      <c r="H31" s="126" t="n">
        <v>41870</v>
      </c>
      <c r="I31" s="126" t="n">
        <v>18060</v>
      </c>
      <c r="J31" s="126" t="n">
        <v>10360</v>
      </c>
      <c r="K31" s="126" t="n">
        <v>7700</v>
      </c>
    </row>
    <row r="32" customFormat="false" ht="12.75" hidden="false" customHeight="false" outlineLevel="0" collapsed="false">
      <c r="A32" s="125" t="n">
        <v>42342</v>
      </c>
      <c r="B32" s="126" t="s">
        <v>17</v>
      </c>
      <c r="C32" s="126" t="n">
        <v>1</v>
      </c>
      <c r="D32" s="126" t="s">
        <v>48</v>
      </c>
      <c r="E32" s="126" t="s">
        <v>41</v>
      </c>
      <c r="F32" s="126"/>
      <c r="G32" s="126"/>
      <c r="H32" s="126" t="n">
        <v>41868</v>
      </c>
      <c r="I32" s="126" t="n">
        <v>22750</v>
      </c>
      <c r="J32" s="126" t="n">
        <v>12870</v>
      </c>
      <c r="K32" s="126" t="n">
        <v>9880</v>
      </c>
    </row>
    <row r="33" customFormat="false" ht="12.75" hidden="false" customHeight="false" outlineLevel="0" collapsed="false">
      <c r="A33" s="125" t="n">
        <v>42342</v>
      </c>
      <c r="B33" s="126" t="s">
        <v>17</v>
      </c>
      <c r="C33" s="126" t="n">
        <v>1</v>
      </c>
      <c r="D33" s="126" t="s">
        <v>44</v>
      </c>
      <c r="E33" s="126" t="s">
        <v>41</v>
      </c>
      <c r="F33" s="126"/>
      <c r="G33" s="126"/>
      <c r="H33" s="126" t="n">
        <v>41867</v>
      </c>
      <c r="I33" s="126" t="n">
        <v>22240</v>
      </c>
      <c r="J33" s="126" t="n">
        <v>11360</v>
      </c>
      <c r="K33" s="126" t="n">
        <v>10880</v>
      </c>
    </row>
    <row r="34" customFormat="false" ht="12.75" hidden="false" customHeight="false" outlineLevel="0" collapsed="false">
      <c r="A34" s="125" t="n">
        <v>42342</v>
      </c>
      <c r="B34" s="126" t="s">
        <v>17</v>
      </c>
      <c r="C34" s="126" t="n">
        <v>1</v>
      </c>
      <c r="D34" s="126" t="s">
        <v>51</v>
      </c>
      <c r="E34" s="126" t="s">
        <v>41</v>
      </c>
      <c r="F34" s="126"/>
      <c r="G34" s="126"/>
      <c r="H34" s="126" t="n">
        <v>41866</v>
      </c>
      <c r="I34" s="126" t="n">
        <v>23030</v>
      </c>
      <c r="J34" s="126" t="n">
        <v>12850</v>
      </c>
      <c r="K34" s="126" t="n">
        <v>10180</v>
      </c>
    </row>
    <row r="35" customFormat="false" ht="12.75" hidden="false" customHeight="false" outlineLevel="0" collapsed="false">
      <c r="A35" s="125" t="n">
        <v>42342</v>
      </c>
      <c r="B35" s="126" t="s">
        <v>17</v>
      </c>
      <c r="C35" s="126" t="n">
        <v>1</v>
      </c>
      <c r="D35" s="126" t="s">
        <v>47</v>
      </c>
      <c r="E35" s="126" t="s">
        <v>41</v>
      </c>
      <c r="F35" s="126"/>
      <c r="G35" s="126"/>
      <c r="H35" s="126" t="n">
        <v>41865</v>
      </c>
      <c r="I35" s="126" t="n">
        <v>23800</v>
      </c>
      <c r="J35" s="126" t="n">
        <v>12880</v>
      </c>
      <c r="K35" s="126" t="n">
        <v>10920</v>
      </c>
    </row>
    <row r="36" customFormat="false" ht="12.75" hidden="false" customHeight="false" outlineLevel="0" collapsed="false">
      <c r="A36" s="125" t="n">
        <v>42342</v>
      </c>
      <c r="B36" s="126" t="s">
        <v>17</v>
      </c>
      <c r="C36" s="126" t="n">
        <v>1</v>
      </c>
      <c r="D36" s="126" t="s">
        <v>40</v>
      </c>
      <c r="E36" s="126" t="s">
        <v>41</v>
      </c>
      <c r="F36" s="126"/>
      <c r="G36" s="126"/>
      <c r="H36" s="126" t="n">
        <v>41863</v>
      </c>
      <c r="I36" s="126" t="n">
        <v>18870</v>
      </c>
      <c r="J36" s="126" t="n">
        <v>10970</v>
      </c>
      <c r="K36" s="126" t="n">
        <v>7900</v>
      </c>
    </row>
    <row r="37" customFormat="false" ht="12.75" hidden="false" customHeight="false" outlineLevel="0" collapsed="false">
      <c r="A37" s="125" t="n">
        <v>42342</v>
      </c>
      <c r="B37" s="126" t="s">
        <v>17</v>
      </c>
      <c r="C37" s="126" t="n">
        <v>1</v>
      </c>
      <c r="D37" s="126" t="s">
        <v>46</v>
      </c>
      <c r="E37" s="126" t="s">
        <v>41</v>
      </c>
      <c r="F37" s="126"/>
      <c r="G37" s="126"/>
      <c r="H37" s="126" t="n">
        <v>41862</v>
      </c>
      <c r="I37" s="126" t="n">
        <v>19890</v>
      </c>
      <c r="J37" s="126" t="n">
        <v>10220</v>
      </c>
      <c r="K37" s="126" t="n">
        <v>9670</v>
      </c>
    </row>
    <row r="38" customFormat="false" ht="12.75" hidden="false" customHeight="false" outlineLevel="0" collapsed="false">
      <c r="A38" s="125" t="n">
        <v>42342</v>
      </c>
      <c r="B38" s="126" t="s">
        <v>17</v>
      </c>
      <c r="C38" s="126" t="n">
        <v>1</v>
      </c>
      <c r="D38" s="126" t="s">
        <v>49</v>
      </c>
      <c r="E38" s="126" t="s">
        <v>41</v>
      </c>
      <c r="F38" s="126"/>
      <c r="G38" s="126"/>
      <c r="H38" s="126" t="n">
        <v>41861</v>
      </c>
      <c r="I38" s="126" t="n">
        <v>8250</v>
      </c>
      <c r="J38" s="126" t="n">
        <v>5980</v>
      </c>
      <c r="K38" s="126" t="n">
        <v>2270</v>
      </c>
    </row>
    <row r="39" customFormat="false" ht="12.75" hidden="false" customHeight="false" outlineLevel="0" collapsed="false">
      <c r="A39" s="125" t="n">
        <v>42342</v>
      </c>
      <c r="B39" s="126" t="s">
        <v>17</v>
      </c>
      <c r="C39" s="126" t="n">
        <v>1</v>
      </c>
      <c r="D39" s="126" t="s">
        <v>43</v>
      </c>
      <c r="E39" s="126" t="s">
        <v>41</v>
      </c>
      <c r="F39" s="126"/>
      <c r="G39" s="126"/>
      <c r="H39" s="126" t="n">
        <v>41859</v>
      </c>
      <c r="I39" s="126" t="n">
        <v>19600</v>
      </c>
      <c r="J39" s="126" t="n">
        <v>10150</v>
      </c>
      <c r="K39" s="126" t="n">
        <v>9450</v>
      </c>
    </row>
    <row r="40" customFormat="false" ht="12.75" hidden="false" customHeight="false" outlineLevel="0" collapsed="false">
      <c r="A40" s="125" t="n">
        <v>42342</v>
      </c>
      <c r="B40" s="126" t="s">
        <v>17</v>
      </c>
      <c r="C40" s="126" t="n">
        <v>1</v>
      </c>
      <c r="D40" s="126" t="s">
        <v>53</v>
      </c>
      <c r="E40" s="126" t="s">
        <v>41</v>
      </c>
      <c r="F40" s="126"/>
      <c r="G40" s="126"/>
      <c r="H40" s="126" t="n">
        <v>41857</v>
      </c>
      <c r="I40" s="126" t="n">
        <v>19000</v>
      </c>
      <c r="J40" s="126" t="n">
        <v>10390</v>
      </c>
      <c r="K40" s="126" t="n">
        <v>8610</v>
      </c>
    </row>
    <row r="41" customFormat="false" ht="13.5" hidden="false" customHeight="false" outlineLevel="0" collapsed="false">
      <c r="A41" s="127" t="n">
        <v>42342</v>
      </c>
      <c r="B41" s="128" t="s">
        <v>17</v>
      </c>
      <c r="C41" s="128" t="n">
        <v>1</v>
      </c>
      <c r="D41" s="128" t="s">
        <v>42</v>
      </c>
      <c r="E41" s="128" t="s">
        <v>41</v>
      </c>
      <c r="F41" s="128"/>
      <c r="G41" s="128"/>
      <c r="H41" s="128" t="n">
        <v>41836</v>
      </c>
      <c r="I41" s="128" t="n">
        <v>19630</v>
      </c>
      <c r="J41" s="128" t="n">
        <v>11210</v>
      </c>
      <c r="K41" s="128" t="n">
        <v>84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2366</v>
      </c>
      <c r="B2" s="126" t="s">
        <v>20</v>
      </c>
      <c r="C2" s="126" t="n">
        <v>5</v>
      </c>
      <c r="D2" s="126" t="s">
        <v>45</v>
      </c>
      <c r="E2" s="126" t="s">
        <v>52</v>
      </c>
      <c r="F2" s="126"/>
      <c r="G2" s="126"/>
      <c r="H2" s="126" t="n">
        <v>42819</v>
      </c>
      <c r="I2" s="126" t="n">
        <v>16550</v>
      </c>
      <c r="J2" s="126" t="n">
        <v>11350</v>
      </c>
      <c r="K2" s="126" t="n">
        <v>5200</v>
      </c>
    </row>
    <row r="3" customFormat="false" ht="12.75" hidden="false" customHeight="false" outlineLevel="0" collapsed="false">
      <c r="A3" s="125" t="n">
        <v>42366</v>
      </c>
      <c r="B3" s="126" t="s">
        <v>20</v>
      </c>
      <c r="C3" s="126" t="n">
        <v>5</v>
      </c>
      <c r="D3" s="126" t="s">
        <v>50</v>
      </c>
      <c r="E3" s="126" t="s">
        <v>52</v>
      </c>
      <c r="F3" s="126"/>
      <c r="G3" s="126"/>
      <c r="H3" s="126" t="n">
        <v>42896</v>
      </c>
      <c r="I3" s="126" t="n">
        <v>24190</v>
      </c>
      <c r="J3" s="126" t="n">
        <v>12940</v>
      </c>
      <c r="K3" s="126" t="n">
        <v>11250</v>
      </c>
    </row>
    <row r="4" customFormat="false" ht="12.75" hidden="false" customHeight="false" outlineLevel="0" collapsed="false">
      <c r="A4" s="125" t="n">
        <v>42366</v>
      </c>
      <c r="B4" s="126" t="s">
        <v>20</v>
      </c>
      <c r="C4" s="126" t="n">
        <v>5</v>
      </c>
      <c r="D4" s="126" t="s">
        <v>43</v>
      </c>
      <c r="E4" s="126" t="s">
        <v>52</v>
      </c>
      <c r="F4" s="126"/>
      <c r="G4" s="126"/>
      <c r="H4" s="126" t="n">
        <v>42895</v>
      </c>
      <c r="I4" s="126" t="n">
        <v>17670</v>
      </c>
      <c r="J4" s="126" t="n">
        <v>10090</v>
      </c>
      <c r="K4" s="126" t="n">
        <v>7580</v>
      </c>
    </row>
    <row r="5" customFormat="false" ht="12.75" hidden="false" customHeight="false" outlineLevel="0" collapsed="false">
      <c r="A5" s="125" t="n">
        <v>42366</v>
      </c>
      <c r="B5" s="126" t="s">
        <v>20</v>
      </c>
      <c r="C5" s="126" t="n">
        <v>5</v>
      </c>
      <c r="D5" s="126" t="s">
        <v>42</v>
      </c>
      <c r="E5" s="126" t="s">
        <v>52</v>
      </c>
      <c r="F5" s="126"/>
      <c r="G5" s="126"/>
      <c r="H5" s="126" t="n">
        <v>42894</v>
      </c>
      <c r="I5" s="126" t="n">
        <v>19570</v>
      </c>
      <c r="J5" s="126" t="n">
        <v>11330</v>
      </c>
      <c r="K5" s="126" t="n">
        <v>8240</v>
      </c>
    </row>
    <row r="6" customFormat="false" ht="12.75" hidden="false" customHeight="false" outlineLevel="0" collapsed="false">
      <c r="A6" s="125" t="n">
        <v>42366</v>
      </c>
      <c r="B6" s="126" t="s">
        <v>20</v>
      </c>
      <c r="C6" s="126" t="n">
        <v>5</v>
      </c>
      <c r="D6" s="126" t="s">
        <v>46</v>
      </c>
      <c r="E6" s="126" t="s">
        <v>52</v>
      </c>
      <c r="F6" s="126"/>
      <c r="G6" s="126"/>
      <c r="H6" s="126" t="n">
        <v>42893</v>
      </c>
      <c r="I6" s="126" t="n">
        <v>15960</v>
      </c>
      <c r="J6" s="126" t="n">
        <v>10240</v>
      </c>
      <c r="K6" s="126" t="n">
        <v>5720</v>
      </c>
    </row>
    <row r="7" customFormat="false" ht="12.75" hidden="false" customHeight="false" outlineLevel="0" collapsed="false">
      <c r="A7" s="125" t="n">
        <v>42366</v>
      </c>
      <c r="B7" s="126" t="s">
        <v>20</v>
      </c>
      <c r="C7" s="126" t="n">
        <v>5</v>
      </c>
      <c r="D7" s="126" t="s">
        <v>54</v>
      </c>
      <c r="E7" s="126" t="s">
        <v>52</v>
      </c>
      <c r="F7" s="126"/>
      <c r="G7" s="126"/>
      <c r="H7" s="126" t="n">
        <v>42892</v>
      </c>
      <c r="I7" s="126" t="n">
        <v>15730</v>
      </c>
      <c r="J7" s="126" t="n">
        <v>11030</v>
      </c>
      <c r="K7" s="126" t="n">
        <v>4700</v>
      </c>
    </row>
    <row r="8" customFormat="false" ht="12.75" hidden="false" customHeight="false" outlineLevel="0" collapsed="false">
      <c r="A8" s="125" t="n">
        <v>42366</v>
      </c>
      <c r="B8" s="126" t="s">
        <v>20</v>
      </c>
      <c r="C8" s="126" t="n">
        <v>5</v>
      </c>
      <c r="D8" s="126" t="s">
        <v>45</v>
      </c>
      <c r="E8" s="126" t="s">
        <v>52</v>
      </c>
      <c r="F8" s="126"/>
      <c r="G8" s="126"/>
      <c r="H8" s="126" t="n">
        <v>42891</v>
      </c>
      <c r="I8" s="126" t="n">
        <v>21870</v>
      </c>
      <c r="J8" s="126" t="n">
        <v>11600</v>
      </c>
      <c r="K8" s="126" t="n">
        <v>10270</v>
      </c>
    </row>
    <row r="9" customFormat="false" ht="12.75" hidden="false" customHeight="false" outlineLevel="0" collapsed="false">
      <c r="A9" s="125" t="n">
        <v>42366</v>
      </c>
      <c r="B9" s="126" t="s">
        <v>20</v>
      </c>
      <c r="C9" s="126" t="n">
        <v>5</v>
      </c>
      <c r="D9" s="126" t="s">
        <v>53</v>
      </c>
      <c r="E9" s="126" t="s">
        <v>52</v>
      </c>
      <c r="F9" s="126"/>
      <c r="G9" s="126"/>
      <c r="H9" s="126" t="n">
        <v>42890</v>
      </c>
      <c r="I9" s="126" t="n">
        <v>14540</v>
      </c>
      <c r="J9" s="126" t="n">
        <v>10490</v>
      </c>
      <c r="K9" s="126" t="n">
        <v>4050</v>
      </c>
    </row>
    <row r="10" customFormat="false" ht="12.75" hidden="false" customHeight="false" outlineLevel="0" collapsed="false">
      <c r="A10" s="125" t="n">
        <v>42366</v>
      </c>
      <c r="B10" s="126" t="s">
        <v>20</v>
      </c>
      <c r="C10" s="126" t="n">
        <v>5</v>
      </c>
      <c r="D10" s="126" t="s">
        <v>40</v>
      </c>
      <c r="E10" s="126" t="s">
        <v>52</v>
      </c>
      <c r="F10" s="126"/>
      <c r="G10" s="126"/>
      <c r="H10" s="126" t="n">
        <v>42889</v>
      </c>
      <c r="I10" s="126" t="n">
        <v>16890</v>
      </c>
      <c r="J10" s="126" t="n">
        <v>10980</v>
      </c>
      <c r="K10" s="126" t="n">
        <v>5910</v>
      </c>
    </row>
    <row r="11" customFormat="false" ht="12.75" hidden="false" customHeight="false" outlineLevel="0" collapsed="false">
      <c r="A11" s="125" t="n">
        <v>42366</v>
      </c>
      <c r="B11" s="126" t="s">
        <v>20</v>
      </c>
      <c r="C11" s="126" t="n">
        <v>5</v>
      </c>
      <c r="D11" s="126" t="s">
        <v>44</v>
      </c>
      <c r="E11" s="126" t="s">
        <v>52</v>
      </c>
      <c r="F11" s="126"/>
      <c r="G11" s="126"/>
      <c r="H11" s="126" t="n">
        <v>42888</v>
      </c>
      <c r="I11" s="126" t="n">
        <v>16050</v>
      </c>
      <c r="J11" s="126" t="n">
        <v>11100</v>
      </c>
      <c r="K11" s="126" t="n">
        <v>4940</v>
      </c>
    </row>
    <row r="12" customFormat="false" ht="12.75" hidden="false" customHeight="false" outlineLevel="0" collapsed="false">
      <c r="A12" s="125" t="n">
        <v>42366</v>
      </c>
      <c r="B12" s="126" t="s">
        <v>20</v>
      </c>
      <c r="C12" s="126" t="n">
        <v>5</v>
      </c>
      <c r="D12" s="126" t="s">
        <v>47</v>
      </c>
      <c r="E12" s="126" t="s">
        <v>52</v>
      </c>
      <c r="F12" s="126"/>
      <c r="G12" s="126"/>
      <c r="H12" s="126" t="n">
        <v>42887</v>
      </c>
      <c r="I12" s="126" t="n">
        <v>23950</v>
      </c>
      <c r="J12" s="126" t="n">
        <v>13000</v>
      </c>
      <c r="K12" s="126" t="n">
        <v>10950</v>
      </c>
    </row>
    <row r="13" customFormat="false" ht="12.75" hidden="false" customHeight="false" outlineLevel="0" collapsed="false">
      <c r="A13" s="125" t="n">
        <v>42366</v>
      </c>
      <c r="B13" s="126" t="s">
        <v>20</v>
      </c>
      <c r="C13" s="126" t="n">
        <v>5</v>
      </c>
      <c r="D13" s="126" t="s">
        <v>46</v>
      </c>
      <c r="E13" s="126" t="s">
        <v>52</v>
      </c>
      <c r="F13" s="126"/>
      <c r="G13" s="126"/>
      <c r="H13" s="126" t="n">
        <v>42886</v>
      </c>
      <c r="I13" s="126" t="n">
        <v>17350</v>
      </c>
      <c r="J13" s="126" t="n">
        <v>10340</v>
      </c>
      <c r="K13" s="126" t="n">
        <v>7010</v>
      </c>
    </row>
    <row r="14" customFormat="false" ht="12.75" hidden="false" customHeight="false" outlineLevel="0" collapsed="false">
      <c r="A14" s="125" t="n">
        <v>42366</v>
      </c>
      <c r="B14" s="126" t="s">
        <v>20</v>
      </c>
      <c r="C14" s="126" t="n">
        <v>5</v>
      </c>
      <c r="D14" s="126" t="s">
        <v>48</v>
      </c>
      <c r="E14" s="126" t="s">
        <v>52</v>
      </c>
      <c r="F14" s="126"/>
      <c r="G14" s="126"/>
      <c r="H14" s="126" t="n">
        <v>42885</v>
      </c>
      <c r="I14" s="126" t="n">
        <v>21110</v>
      </c>
      <c r="J14" s="126" t="n">
        <v>12830</v>
      </c>
      <c r="K14" s="126" t="n">
        <v>8280</v>
      </c>
    </row>
    <row r="15" customFormat="false" ht="12.75" hidden="false" customHeight="false" outlineLevel="0" collapsed="false">
      <c r="A15" s="125" t="n">
        <v>42366</v>
      </c>
      <c r="B15" s="126" t="s">
        <v>20</v>
      </c>
      <c r="C15" s="126" t="n">
        <v>5</v>
      </c>
      <c r="D15" s="126" t="s">
        <v>51</v>
      </c>
      <c r="E15" s="126" t="s">
        <v>52</v>
      </c>
      <c r="F15" s="126"/>
      <c r="G15" s="126"/>
      <c r="H15" s="126" t="n">
        <v>42834</v>
      </c>
      <c r="I15" s="126" t="n">
        <v>23430</v>
      </c>
      <c r="J15" s="126" t="n">
        <v>13240</v>
      </c>
      <c r="K15" s="126" t="n">
        <v>10190</v>
      </c>
    </row>
    <row r="16" customFormat="false" ht="12.75" hidden="false" customHeight="false" outlineLevel="0" collapsed="false">
      <c r="A16" s="125" t="n">
        <v>42366</v>
      </c>
      <c r="B16" s="126" t="s">
        <v>20</v>
      </c>
      <c r="C16" s="126" t="n">
        <v>5</v>
      </c>
      <c r="D16" s="126" t="s">
        <v>43</v>
      </c>
      <c r="E16" s="126" t="s">
        <v>52</v>
      </c>
      <c r="F16" s="126"/>
      <c r="G16" s="126"/>
      <c r="H16" s="126" t="n">
        <v>42883</v>
      </c>
      <c r="I16" s="126" t="n">
        <v>17880</v>
      </c>
      <c r="J16" s="126" t="n">
        <v>10140</v>
      </c>
      <c r="K16" s="126" t="n">
        <v>7740</v>
      </c>
    </row>
    <row r="17" customFormat="false" ht="12.75" hidden="false" customHeight="false" outlineLevel="0" collapsed="false">
      <c r="A17" s="125" t="n">
        <v>42366</v>
      </c>
      <c r="B17" s="126" t="s">
        <v>20</v>
      </c>
      <c r="C17" s="126" t="n">
        <v>5</v>
      </c>
      <c r="D17" s="126" t="s">
        <v>53</v>
      </c>
      <c r="E17" s="126" t="s">
        <v>52</v>
      </c>
      <c r="F17" s="126"/>
      <c r="G17" s="126"/>
      <c r="H17" s="126" t="n">
        <v>42882</v>
      </c>
      <c r="I17" s="126" t="n">
        <v>19270</v>
      </c>
      <c r="J17" s="126" t="n">
        <v>10520</v>
      </c>
      <c r="K17" s="126" t="n">
        <v>8750</v>
      </c>
    </row>
    <row r="18" customFormat="false" ht="12.75" hidden="false" customHeight="false" outlineLevel="0" collapsed="false">
      <c r="A18" s="125" t="n">
        <v>42366</v>
      </c>
      <c r="B18" s="126" t="s">
        <v>20</v>
      </c>
      <c r="C18" s="126" t="n">
        <v>5</v>
      </c>
      <c r="D18" s="126" t="s">
        <v>54</v>
      </c>
      <c r="E18" s="126" t="s">
        <v>52</v>
      </c>
      <c r="F18" s="126"/>
      <c r="G18" s="126"/>
      <c r="H18" s="126" t="n">
        <v>42881</v>
      </c>
      <c r="I18" s="126" t="n">
        <v>19890</v>
      </c>
      <c r="J18" s="126" t="n">
        <v>11060</v>
      </c>
      <c r="K18" s="126" t="n">
        <v>8830</v>
      </c>
    </row>
    <row r="19" customFormat="false" ht="12.75" hidden="false" customHeight="false" outlineLevel="0" collapsed="false">
      <c r="A19" s="125" t="n">
        <v>42366</v>
      </c>
      <c r="B19" s="126" t="s">
        <v>20</v>
      </c>
      <c r="C19" s="126" t="n">
        <v>5</v>
      </c>
      <c r="D19" s="126" t="s">
        <v>50</v>
      </c>
      <c r="E19" s="126" t="s">
        <v>52</v>
      </c>
      <c r="F19" s="126"/>
      <c r="G19" s="126"/>
      <c r="H19" s="126" t="n">
        <v>42880</v>
      </c>
      <c r="I19" s="126" t="n">
        <v>22050</v>
      </c>
      <c r="J19" s="126" t="n">
        <v>12880</v>
      </c>
      <c r="K19" s="126" t="n">
        <v>9170</v>
      </c>
    </row>
    <row r="20" customFormat="false" ht="12.75" hidden="false" customHeight="false" outlineLevel="0" collapsed="false">
      <c r="A20" s="125" t="n">
        <v>42366</v>
      </c>
      <c r="B20" s="126" t="s">
        <v>20</v>
      </c>
      <c r="C20" s="126" t="n">
        <v>5</v>
      </c>
      <c r="D20" s="126" t="s">
        <v>42</v>
      </c>
      <c r="E20" s="126" t="s">
        <v>52</v>
      </c>
      <c r="F20" s="126"/>
      <c r="G20" s="126"/>
      <c r="H20" s="126" t="n">
        <v>42879</v>
      </c>
      <c r="I20" s="126" t="n">
        <v>19680</v>
      </c>
      <c r="J20" s="126" t="n">
        <v>11370</v>
      </c>
      <c r="K20" s="126" t="n">
        <v>8310</v>
      </c>
    </row>
    <row r="21" customFormat="false" ht="12.75" hidden="false" customHeight="false" outlineLevel="0" collapsed="false">
      <c r="A21" s="125" t="n">
        <v>42366</v>
      </c>
      <c r="B21" s="126" t="s">
        <v>20</v>
      </c>
      <c r="C21" s="126" t="n">
        <v>5</v>
      </c>
      <c r="D21" s="126" t="s">
        <v>44</v>
      </c>
      <c r="E21" s="126" t="s">
        <v>52</v>
      </c>
      <c r="F21" s="126"/>
      <c r="G21" s="126"/>
      <c r="H21" s="126" t="n">
        <v>42878</v>
      </c>
      <c r="I21" s="126" t="n">
        <v>18770</v>
      </c>
      <c r="J21" s="126" t="n">
        <v>11180</v>
      </c>
      <c r="K21" s="126" t="n">
        <v>7590</v>
      </c>
    </row>
    <row r="22" customFormat="false" ht="12.75" hidden="false" customHeight="false" outlineLevel="0" collapsed="false">
      <c r="A22" s="125" t="n">
        <v>42366</v>
      </c>
      <c r="B22" s="126" t="s">
        <v>20</v>
      </c>
      <c r="C22" s="126" t="n">
        <v>5</v>
      </c>
      <c r="D22" s="126" t="s">
        <v>40</v>
      </c>
      <c r="E22" s="126" t="s">
        <v>52</v>
      </c>
      <c r="F22" s="126"/>
      <c r="G22" s="126"/>
      <c r="H22" s="126" t="n">
        <v>42877</v>
      </c>
      <c r="I22" s="126" t="n">
        <v>18630</v>
      </c>
      <c r="J22" s="126" t="n">
        <v>11020</v>
      </c>
      <c r="K22" s="126" t="n">
        <v>7610</v>
      </c>
    </row>
    <row r="23" customFormat="false" ht="12.75" hidden="false" customHeight="false" outlineLevel="0" collapsed="false">
      <c r="A23" s="125" t="n">
        <v>42366</v>
      </c>
      <c r="B23" s="126" t="s">
        <v>20</v>
      </c>
      <c r="C23" s="126" t="n">
        <v>5</v>
      </c>
      <c r="D23" s="126" t="s">
        <v>46</v>
      </c>
      <c r="E23" s="126" t="s">
        <v>52</v>
      </c>
      <c r="F23" s="126"/>
      <c r="G23" s="126"/>
      <c r="H23" s="126" t="n">
        <v>42876</v>
      </c>
      <c r="I23" s="126" t="n">
        <v>19630</v>
      </c>
      <c r="J23" s="126" t="n">
        <v>10360</v>
      </c>
      <c r="K23" s="126" t="n">
        <v>9270</v>
      </c>
    </row>
    <row r="24" customFormat="false" ht="12.75" hidden="false" customHeight="false" outlineLevel="0" collapsed="false">
      <c r="A24" s="125" t="n">
        <v>42366</v>
      </c>
      <c r="B24" s="126" t="s">
        <v>20</v>
      </c>
      <c r="C24" s="126" t="n">
        <v>5</v>
      </c>
      <c r="D24" s="126" t="s">
        <v>45</v>
      </c>
      <c r="E24" s="126" t="s">
        <v>52</v>
      </c>
      <c r="F24" s="126"/>
      <c r="G24" s="126"/>
      <c r="H24" s="126" t="n">
        <v>42875</v>
      </c>
      <c r="I24" s="126" t="n">
        <v>21990</v>
      </c>
      <c r="J24" s="126" t="n">
        <v>11640</v>
      </c>
      <c r="K24" s="126" t="n">
        <v>10350</v>
      </c>
    </row>
    <row r="25" customFormat="false" ht="12.75" hidden="false" customHeight="false" outlineLevel="0" collapsed="false">
      <c r="A25" s="125" t="n">
        <v>42366</v>
      </c>
      <c r="B25" s="126" t="s">
        <v>20</v>
      </c>
      <c r="C25" s="126" t="n">
        <v>5</v>
      </c>
      <c r="D25" s="126" t="s">
        <v>43</v>
      </c>
      <c r="E25" s="126" t="s">
        <v>52</v>
      </c>
      <c r="F25" s="126"/>
      <c r="G25" s="126"/>
      <c r="H25" s="126" t="n">
        <v>42874</v>
      </c>
      <c r="I25" s="126" t="n">
        <v>18120</v>
      </c>
      <c r="J25" s="126" t="n">
        <v>10150</v>
      </c>
      <c r="K25" s="126" t="n">
        <v>7970</v>
      </c>
    </row>
    <row r="26" customFormat="false" ht="12.75" hidden="false" customHeight="false" outlineLevel="0" collapsed="false">
      <c r="A26" s="125" t="n">
        <v>42366</v>
      </c>
      <c r="B26" s="126" t="s">
        <v>20</v>
      </c>
      <c r="C26" s="126" t="n">
        <v>5</v>
      </c>
      <c r="D26" s="126" t="s">
        <v>53</v>
      </c>
      <c r="E26" s="126" t="s">
        <v>52</v>
      </c>
      <c r="F26" s="126"/>
      <c r="G26" s="126"/>
      <c r="H26" s="126" t="n">
        <v>42873</v>
      </c>
      <c r="I26" s="126" t="n">
        <v>19800</v>
      </c>
      <c r="J26" s="126" t="n">
        <v>10550</v>
      </c>
      <c r="K26" s="126" t="n">
        <v>9250</v>
      </c>
    </row>
    <row r="27" customFormat="false" ht="12.75" hidden="false" customHeight="false" outlineLevel="0" collapsed="false">
      <c r="A27" s="125" t="n">
        <v>42366</v>
      </c>
      <c r="B27" s="126" t="s">
        <v>20</v>
      </c>
      <c r="C27" s="126" t="n">
        <v>5</v>
      </c>
      <c r="D27" s="126" t="s">
        <v>47</v>
      </c>
      <c r="E27" s="126" t="s">
        <v>52</v>
      </c>
      <c r="F27" s="126"/>
      <c r="G27" s="126"/>
      <c r="H27" s="126" t="n">
        <v>42872</v>
      </c>
      <c r="I27" s="126" t="n">
        <v>23890</v>
      </c>
      <c r="J27" s="126" t="n">
        <v>13020</v>
      </c>
      <c r="K27" s="126" t="n">
        <v>10870</v>
      </c>
    </row>
    <row r="28" customFormat="false" ht="12.75" hidden="false" customHeight="false" outlineLevel="0" collapsed="false">
      <c r="A28" s="125" t="n">
        <v>42366</v>
      </c>
      <c r="B28" s="126" t="s">
        <v>20</v>
      </c>
      <c r="C28" s="126" t="n">
        <v>5</v>
      </c>
      <c r="D28" s="126" t="s">
        <v>48</v>
      </c>
      <c r="E28" s="126" t="s">
        <v>52</v>
      </c>
      <c r="F28" s="126"/>
      <c r="G28" s="126"/>
      <c r="H28" s="126" t="n">
        <v>42871</v>
      </c>
      <c r="I28" s="126" t="n">
        <v>21720</v>
      </c>
      <c r="J28" s="126" t="n">
        <v>12870</v>
      </c>
      <c r="K28" s="126" t="n">
        <v>8850</v>
      </c>
    </row>
    <row r="29" customFormat="false" ht="12.75" hidden="false" customHeight="false" outlineLevel="0" collapsed="false">
      <c r="A29" s="125" t="n">
        <v>42366</v>
      </c>
      <c r="B29" s="126" t="s">
        <v>20</v>
      </c>
      <c r="C29" s="126" t="n">
        <v>5</v>
      </c>
      <c r="D29" s="126" t="s">
        <v>51</v>
      </c>
      <c r="E29" s="126" t="s">
        <v>52</v>
      </c>
      <c r="F29" s="126"/>
      <c r="G29" s="126"/>
      <c r="H29" s="126" t="n">
        <v>42870</v>
      </c>
      <c r="I29" s="126" t="n">
        <v>23750</v>
      </c>
      <c r="J29" s="126" t="n">
        <v>13220</v>
      </c>
      <c r="K29" s="126" t="n">
        <v>10530</v>
      </c>
    </row>
    <row r="30" customFormat="false" ht="12.75" hidden="false" customHeight="false" outlineLevel="0" collapsed="false">
      <c r="A30" s="125" t="n">
        <v>42366</v>
      </c>
      <c r="B30" s="126" t="s">
        <v>20</v>
      </c>
      <c r="C30" s="126" t="n">
        <v>5</v>
      </c>
      <c r="D30" s="126" t="s">
        <v>54</v>
      </c>
      <c r="E30" s="126" t="s">
        <v>52</v>
      </c>
      <c r="F30" s="126"/>
      <c r="G30" s="126"/>
      <c r="H30" s="126" t="n">
        <v>42869</v>
      </c>
      <c r="I30" s="126" t="n">
        <v>18380</v>
      </c>
      <c r="J30" s="126" t="n">
        <v>11090</v>
      </c>
      <c r="K30" s="126" t="n">
        <v>7290</v>
      </c>
    </row>
    <row r="31" customFormat="false" ht="12.75" hidden="false" customHeight="false" outlineLevel="0" collapsed="false">
      <c r="A31" s="125" t="n">
        <v>42366</v>
      </c>
      <c r="B31" s="126" t="s">
        <v>20</v>
      </c>
      <c r="C31" s="126" t="n">
        <v>5</v>
      </c>
      <c r="D31" s="126" t="s">
        <v>44</v>
      </c>
      <c r="E31" s="126" t="s">
        <v>52</v>
      </c>
      <c r="F31" s="126"/>
      <c r="G31" s="126"/>
      <c r="H31" s="126" t="n">
        <v>42868</v>
      </c>
      <c r="I31" s="126" t="n">
        <v>17730</v>
      </c>
      <c r="J31" s="126" t="n">
        <v>11190</v>
      </c>
      <c r="K31" s="126" t="n">
        <v>6540</v>
      </c>
    </row>
    <row r="32" customFormat="false" ht="12.75" hidden="false" customHeight="false" outlineLevel="0" collapsed="false">
      <c r="A32" s="125" t="n">
        <v>42366</v>
      </c>
      <c r="B32" s="126" t="s">
        <v>20</v>
      </c>
      <c r="C32" s="126" t="n">
        <v>5</v>
      </c>
      <c r="D32" s="126" t="s">
        <v>50</v>
      </c>
      <c r="E32" s="126" t="s">
        <v>52</v>
      </c>
      <c r="F32" s="126"/>
      <c r="G32" s="126"/>
      <c r="H32" s="126" t="n">
        <v>42866</v>
      </c>
      <c r="I32" s="126" t="n">
        <v>26720</v>
      </c>
      <c r="J32" s="126" t="n">
        <v>12920</v>
      </c>
      <c r="K32" s="126" t="n">
        <v>13800</v>
      </c>
    </row>
    <row r="33" customFormat="false" ht="12.75" hidden="false" customHeight="false" outlineLevel="0" collapsed="false">
      <c r="A33" s="125" t="n">
        <v>42366</v>
      </c>
      <c r="B33" s="126" t="s">
        <v>20</v>
      </c>
      <c r="C33" s="126" t="n">
        <v>5</v>
      </c>
      <c r="D33" s="126" t="s">
        <v>42</v>
      </c>
      <c r="E33" s="126" t="s">
        <v>52</v>
      </c>
      <c r="F33" s="126"/>
      <c r="G33" s="126"/>
      <c r="H33" s="126" t="n">
        <v>42865</v>
      </c>
      <c r="I33" s="126" t="n">
        <v>19750</v>
      </c>
      <c r="J33" s="126" t="n">
        <v>11420</v>
      </c>
      <c r="K33" s="126" t="n">
        <v>8330</v>
      </c>
    </row>
    <row r="34" customFormat="false" ht="12.75" hidden="false" customHeight="false" outlineLevel="0" collapsed="false">
      <c r="A34" s="125" t="n">
        <v>42366</v>
      </c>
      <c r="B34" s="126" t="s">
        <v>20</v>
      </c>
      <c r="C34" s="126" t="n">
        <v>5</v>
      </c>
      <c r="D34" s="126" t="s">
        <v>40</v>
      </c>
      <c r="E34" s="126" t="s">
        <v>52</v>
      </c>
      <c r="F34" s="126"/>
      <c r="G34" s="126"/>
      <c r="H34" s="126" t="n">
        <v>42864</v>
      </c>
      <c r="I34" s="126" t="n">
        <v>20670</v>
      </c>
      <c r="J34" s="126" t="n">
        <v>10860</v>
      </c>
      <c r="K34" s="126" t="n">
        <v>9810</v>
      </c>
    </row>
    <row r="35" customFormat="false" ht="12.75" hidden="false" customHeight="false" outlineLevel="0" collapsed="false">
      <c r="A35" s="125" t="n">
        <v>42366</v>
      </c>
      <c r="B35" s="126" t="s">
        <v>20</v>
      </c>
      <c r="C35" s="126" t="n">
        <v>5</v>
      </c>
      <c r="D35" s="126" t="s">
        <v>46</v>
      </c>
      <c r="E35" s="126" t="s">
        <v>41</v>
      </c>
      <c r="F35" s="126"/>
      <c r="G35" s="126"/>
      <c r="H35" s="126" t="n">
        <v>42862</v>
      </c>
      <c r="I35" s="126" t="n">
        <v>21070</v>
      </c>
      <c r="J35" s="126" t="n">
        <v>10260</v>
      </c>
      <c r="K35" s="126" t="n">
        <v>10810</v>
      </c>
    </row>
    <row r="36" customFormat="false" ht="12.75" hidden="false" customHeight="false" outlineLevel="0" collapsed="false">
      <c r="A36" s="125" t="n">
        <v>42366</v>
      </c>
      <c r="B36" s="126" t="s">
        <v>20</v>
      </c>
      <c r="C36" s="126" t="n">
        <v>5</v>
      </c>
      <c r="D36" s="126" t="s">
        <v>43</v>
      </c>
      <c r="E36" s="126" t="s">
        <v>41</v>
      </c>
      <c r="F36" s="126"/>
      <c r="G36" s="126"/>
      <c r="H36" s="126" t="n">
        <v>42861</v>
      </c>
      <c r="I36" s="126" t="n">
        <v>14590</v>
      </c>
      <c r="J36" s="126" t="n">
        <v>10150</v>
      </c>
      <c r="K36" s="126" t="n">
        <v>4440</v>
      </c>
    </row>
    <row r="37" customFormat="false" ht="12.75" hidden="false" customHeight="false" outlineLevel="0" collapsed="false">
      <c r="A37" s="125" t="n">
        <v>42366</v>
      </c>
      <c r="B37" s="126" t="s">
        <v>20</v>
      </c>
      <c r="C37" s="126" t="n">
        <v>5</v>
      </c>
      <c r="D37" s="126" t="s">
        <v>44</v>
      </c>
      <c r="E37" s="126" t="s">
        <v>41</v>
      </c>
      <c r="F37" s="126"/>
      <c r="G37" s="126"/>
      <c r="H37" s="126" t="n">
        <v>42860</v>
      </c>
      <c r="I37" s="126" t="n">
        <v>16730</v>
      </c>
      <c r="J37" s="126" t="n">
        <v>11090</v>
      </c>
      <c r="K37" s="126" t="n">
        <v>5640</v>
      </c>
    </row>
    <row r="38" customFormat="false" ht="12.75" hidden="false" customHeight="false" outlineLevel="0" collapsed="false">
      <c r="A38" s="125" t="n">
        <v>42366</v>
      </c>
      <c r="B38" s="126" t="s">
        <v>20</v>
      </c>
      <c r="C38" s="126" t="n">
        <v>5</v>
      </c>
      <c r="D38" s="126" t="s">
        <v>53</v>
      </c>
      <c r="E38" s="126" t="s">
        <v>41</v>
      </c>
      <c r="F38" s="126"/>
      <c r="G38" s="126"/>
      <c r="H38" s="126" t="n">
        <v>42859</v>
      </c>
      <c r="I38" s="126" t="n">
        <v>19450</v>
      </c>
      <c r="J38" s="126" t="n">
        <v>10480</v>
      </c>
      <c r="K38" s="126" t="n">
        <v>8970</v>
      </c>
    </row>
    <row r="39" customFormat="false" ht="12.75" hidden="false" customHeight="false" outlineLevel="0" collapsed="false">
      <c r="A39" s="125" t="n">
        <v>42366</v>
      </c>
      <c r="B39" s="126" t="s">
        <v>20</v>
      </c>
      <c r="C39" s="126" t="n">
        <v>5</v>
      </c>
      <c r="D39" s="126" t="s">
        <v>49</v>
      </c>
      <c r="E39" s="126" t="s">
        <v>41</v>
      </c>
      <c r="F39" s="126"/>
      <c r="G39" s="126"/>
      <c r="H39" s="126" t="n">
        <v>42858</v>
      </c>
      <c r="I39" s="126" t="n">
        <v>7350</v>
      </c>
      <c r="J39" s="126" t="n">
        <v>6010</v>
      </c>
      <c r="K39" s="126" t="n">
        <v>1340</v>
      </c>
    </row>
    <row r="40" customFormat="false" ht="12.75" hidden="false" customHeight="false" outlineLevel="0" collapsed="false">
      <c r="A40" s="125" t="n">
        <v>42366</v>
      </c>
      <c r="B40" s="126" t="s">
        <v>20</v>
      </c>
      <c r="C40" s="126" t="n">
        <v>5</v>
      </c>
      <c r="D40" s="126" t="s">
        <v>47</v>
      </c>
      <c r="E40" s="126" t="s">
        <v>41</v>
      </c>
      <c r="F40" s="126"/>
      <c r="G40" s="126"/>
      <c r="H40" s="126" t="n">
        <v>42857</v>
      </c>
      <c r="I40" s="126" t="n">
        <v>23370</v>
      </c>
      <c r="J40" s="126" t="n">
        <v>12810</v>
      </c>
      <c r="K40" s="126" t="n">
        <v>10560</v>
      </c>
    </row>
    <row r="41" customFormat="false" ht="12.75" hidden="false" customHeight="false" outlineLevel="0" collapsed="false">
      <c r="A41" s="125" t="n">
        <v>42366</v>
      </c>
      <c r="B41" s="126" t="s">
        <v>20</v>
      </c>
      <c r="C41" s="126" t="n">
        <v>5</v>
      </c>
      <c r="D41" s="126" t="s">
        <v>43</v>
      </c>
      <c r="E41" s="126" t="s">
        <v>41</v>
      </c>
      <c r="F41" s="126"/>
      <c r="G41" s="126"/>
      <c r="H41" s="126" t="n">
        <v>42856</v>
      </c>
      <c r="I41" s="126" t="n">
        <v>18880</v>
      </c>
      <c r="J41" s="126" t="n">
        <v>10130</v>
      </c>
      <c r="K41" s="126" t="n">
        <v>8750</v>
      </c>
    </row>
    <row r="42" customFormat="false" ht="12.75" hidden="false" customHeight="false" outlineLevel="0" collapsed="false">
      <c r="A42" s="125" t="n">
        <v>42366</v>
      </c>
      <c r="B42" s="126" t="s">
        <v>20</v>
      </c>
      <c r="C42" s="126" t="n">
        <v>5</v>
      </c>
      <c r="D42" s="126" t="s">
        <v>51</v>
      </c>
      <c r="E42" s="126" t="s">
        <v>41</v>
      </c>
      <c r="F42" s="126"/>
      <c r="G42" s="126"/>
      <c r="H42" s="126" t="n">
        <v>42855</v>
      </c>
      <c r="I42" s="126" t="n">
        <v>24450</v>
      </c>
      <c r="J42" s="126" t="n">
        <v>13120</v>
      </c>
      <c r="K42" s="126" t="n">
        <v>11330</v>
      </c>
    </row>
    <row r="43" customFormat="false" ht="12.75" hidden="false" customHeight="false" outlineLevel="0" collapsed="false">
      <c r="A43" s="125" t="n">
        <v>42366</v>
      </c>
      <c r="B43" s="126" t="s">
        <v>20</v>
      </c>
      <c r="C43" s="126" t="n">
        <v>5</v>
      </c>
      <c r="D43" s="126" t="s">
        <v>48</v>
      </c>
      <c r="E43" s="126" t="s">
        <v>41</v>
      </c>
      <c r="F43" s="126"/>
      <c r="G43" s="126"/>
      <c r="H43" s="126" t="n">
        <v>42854</v>
      </c>
      <c r="I43" s="126" t="n">
        <v>23840</v>
      </c>
      <c r="J43" s="126" t="n">
        <v>12780</v>
      </c>
      <c r="K43" s="126" t="n">
        <v>11060</v>
      </c>
    </row>
    <row r="44" customFormat="false" ht="12.75" hidden="false" customHeight="false" outlineLevel="0" collapsed="false">
      <c r="A44" s="125" t="n">
        <v>42366</v>
      </c>
      <c r="B44" s="126" t="s">
        <v>20</v>
      </c>
      <c r="C44" s="126" t="n">
        <v>5</v>
      </c>
      <c r="D44" s="126" t="s">
        <v>54</v>
      </c>
      <c r="E44" s="126" t="s">
        <v>41</v>
      </c>
      <c r="F44" s="126"/>
      <c r="G44" s="126"/>
      <c r="H44" s="126" t="n">
        <v>42853</v>
      </c>
      <c r="I44" s="126" t="n">
        <v>20360</v>
      </c>
      <c r="J44" s="126" t="n">
        <v>10940</v>
      </c>
      <c r="K44" s="126" t="n">
        <v>9420</v>
      </c>
    </row>
    <row r="45" customFormat="false" ht="12.75" hidden="false" customHeight="false" outlineLevel="0" collapsed="false">
      <c r="A45" s="125" t="n">
        <v>42366</v>
      </c>
      <c r="B45" s="126" t="s">
        <v>20</v>
      </c>
      <c r="C45" s="126" t="n">
        <v>5</v>
      </c>
      <c r="D45" s="126" t="s">
        <v>45</v>
      </c>
      <c r="E45" s="126" t="s">
        <v>41</v>
      </c>
      <c r="F45" s="126"/>
      <c r="G45" s="126"/>
      <c r="H45" s="126" t="n">
        <v>42852</v>
      </c>
      <c r="I45" s="126" t="n">
        <v>19220</v>
      </c>
      <c r="J45" s="126" t="n">
        <v>11370</v>
      </c>
      <c r="K45" s="126" t="n">
        <v>7850</v>
      </c>
    </row>
    <row r="46" customFormat="false" ht="12.75" hidden="false" customHeight="false" outlineLevel="0" collapsed="false">
      <c r="A46" s="125" t="n">
        <v>42366</v>
      </c>
      <c r="B46" s="126" t="s">
        <v>20</v>
      </c>
      <c r="C46" s="126" t="n">
        <v>5</v>
      </c>
      <c r="D46" s="126" t="s">
        <v>42</v>
      </c>
      <c r="E46" s="126" t="s">
        <v>41</v>
      </c>
      <c r="F46" s="126"/>
      <c r="G46" s="126"/>
      <c r="H46" s="126" t="n">
        <v>42851</v>
      </c>
      <c r="I46" s="126" t="n">
        <v>19460</v>
      </c>
      <c r="J46" s="126" t="n">
        <v>11310</v>
      </c>
      <c r="K46" s="126" t="n">
        <v>8150</v>
      </c>
    </row>
    <row r="47" customFormat="false" ht="12.75" hidden="false" customHeight="false" outlineLevel="0" collapsed="false">
      <c r="A47" s="125" t="n">
        <v>42366</v>
      </c>
      <c r="B47" s="126" t="s">
        <v>20</v>
      </c>
      <c r="C47" s="126" t="n">
        <v>5</v>
      </c>
      <c r="D47" s="126" t="s">
        <v>44</v>
      </c>
      <c r="E47" s="126" t="s">
        <v>41</v>
      </c>
      <c r="F47" s="126"/>
      <c r="G47" s="126"/>
      <c r="H47" s="126" t="n">
        <v>42849</v>
      </c>
      <c r="I47" s="126" t="n">
        <v>17680</v>
      </c>
      <c r="J47" s="126" t="n">
        <v>11110</v>
      </c>
      <c r="K47" s="126" t="n">
        <v>6570</v>
      </c>
    </row>
    <row r="48" customFormat="false" ht="12.75" hidden="false" customHeight="false" outlineLevel="0" collapsed="false">
      <c r="A48" s="125" t="n">
        <v>42366</v>
      </c>
      <c r="B48" s="126" t="s">
        <v>20</v>
      </c>
      <c r="C48" s="126" t="n">
        <v>5</v>
      </c>
      <c r="D48" s="126" t="s">
        <v>50</v>
      </c>
      <c r="E48" s="126" t="s">
        <v>41</v>
      </c>
      <c r="F48" s="126"/>
      <c r="G48" s="126"/>
      <c r="H48" s="126" t="n">
        <v>42848</v>
      </c>
      <c r="I48" s="126" t="n">
        <v>20280</v>
      </c>
      <c r="J48" s="126" t="n">
        <v>12870</v>
      </c>
      <c r="K48" s="126" t="n">
        <v>7410</v>
      </c>
    </row>
    <row r="49" customFormat="false" ht="12.75" hidden="false" customHeight="false" outlineLevel="0" collapsed="false">
      <c r="A49" s="125" t="n">
        <v>42366</v>
      </c>
      <c r="B49" s="126" t="s">
        <v>20</v>
      </c>
      <c r="C49" s="126" t="n">
        <v>5</v>
      </c>
      <c r="D49" s="126" t="s">
        <v>40</v>
      </c>
      <c r="E49" s="126" t="s">
        <v>41</v>
      </c>
      <c r="F49" s="126"/>
      <c r="G49" s="126"/>
      <c r="H49" s="126" t="n">
        <v>42847</v>
      </c>
      <c r="I49" s="126" t="n">
        <v>19890</v>
      </c>
      <c r="J49" s="126" t="n">
        <v>10940</v>
      </c>
      <c r="K49" s="126" t="n">
        <v>8950</v>
      </c>
    </row>
    <row r="50" customFormat="false" ht="12.75" hidden="false" customHeight="false" outlineLevel="0" collapsed="false">
      <c r="A50" s="125" t="n">
        <v>42366</v>
      </c>
      <c r="B50" s="126" t="s">
        <v>20</v>
      </c>
      <c r="C50" s="126" t="n">
        <v>5</v>
      </c>
      <c r="D50" s="126" t="s">
        <v>46</v>
      </c>
      <c r="E50" s="126" t="s">
        <v>41</v>
      </c>
      <c r="F50" s="126"/>
      <c r="G50" s="126"/>
      <c r="H50" s="126" t="n">
        <v>42845</v>
      </c>
      <c r="I50" s="126" t="n">
        <v>20700</v>
      </c>
      <c r="J50" s="126" t="n">
        <v>10170</v>
      </c>
      <c r="K50" s="126" t="n">
        <v>10530</v>
      </c>
    </row>
    <row r="51" customFormat="false" ht="12.75" hidden="false" customHeight="false" outlineLevel="0" collapsed="false">
      <c r="A51" s="125" t="n">
        <v>42366</v>
      </c>
      <c r="B51" s="126" t="s">
        <v>20</v>
      </c>
      <c r="C51" s="126" t="n">
        <v>5</v>
      </c>
      <c r="D51" s="126" t="s">
        <v>49</v>
      </c>
      <c r="E51" s="126" t="s">
        <v>41</v>
      </c>
      <c r="F51" s="126"/>
      <c r="G51" s="126"/>
      <c r="H51" s="126" t="n">
        <v>42840</v>
      </c>
      <c r="I51" s="126" t="n">
        <v>8280</v>
      </c>
      <c r="J51" s="126" t="n">
        <v>6150</v>
      </c>
      <c r="K51" s="126" t="n">
        <v>2130</v>
      </c>
    </row>
    <row r="52" customFormat="false" ht="12.75" hidden="false" customHeight="false" outlineLevel="0" collapsed="false">
      <c r="A52" s="125" t="n">
        <v>42366</v>
      </c>
      <c r="B52" s="126" t="s">
        <v>20</v>
      </c>
      <c r="C52" s="126" t="n">
        <v>5</v>
      </c>
      <c r="D52" s="126" t="s">
        <v>53</v>
      </c>
      <c r="E52" s="126" t="s">
        <v>41</v>
      </c>
      <c r="F52" s="126"/>
      <c r="G52" s="126"/>
      <c r="H52" s="126" t="n">
        <v>42838</v>
      </c>
      <c r="I52" s="126" t="n">
        <v>20030</v>
      </c>
      <c r="J52" s="126" t="n">
        <v>10520</v>
      </c>
      <c r="K52" s="126" t="n">
        <v>9510</v>
      </c>
    </row>
    <row r="53" customFormat="false" ht="12.75" hidden="false" customHeight="false" outlineLevel="0" collapsed="false">
      <c r="A53" s="125" t="n">
        <v>42366</v>
      </c>
      <c r="B53" s="126" t="s">
        <v>20</v>
      </c>
      <c r="C53" s="126" t="n">
        <v>5</v>
      </c>
      <c r="D53" s="126" t="s">
        <v>43</v>
      </c>
      <c r="E53" s="126" t="s">
        <v>41</v>
      </c>
      <c r="F53" s="126"/>
      <c r="G53" s="126"/>
      <c r="H53" s="126" t="n">
        <v>42835</v>
      </c>
      <c r="I53" s="126" t="n">
        <v>19960</v>
      </c>
      <c r="J53" s="126" t="n">
        <v>10190</v>
      </c>
      <c r="K53" s="126" t="n">
        <v>9770</v>
      </c>
    </row>
    <row r="54" customFormat="false" ht="12.75" hidden="false" customHeight="false" outlineLevel="0" collapsed="false">
      <c r="A54" s="125" t="n">
        <v>42366</v>
      </c>
      <c r="B54" s="126" t="s">
        <v>20</v>
      </c>
      <c r="C54" s="126" t="n">
        <v>5</v>
      </c>
      <c r="D54" s="126" t="s">
        <v>45</v>
      </c>
      <c r="E54" s="126" t="s">
        <v>41</v>
      </c>
      <c r="F54" s="126"/>
      <c r="G54" s="126"/>
      <c r="H54" s="126" t="n">
        <v>42834</v>
      </c>
      <c r="I54" s="126" t="n">
        <v>21990</v>
      </c>
      <c r="J54" s="126" t="n">
        <v>11440</v>
      </c>
      <c r="K54" s="126" t="n">
        <v>10550</v>
      </c>
    </row>
    <row r="55" customFormat="false" ht="12.75" hidden="false" customHeight="false" outlineLevel="0" collapsed="false">
      <c r="A55" s="125" t="n">
        <v>42366</v>
      </c>
      <c r="B55" s="126" t="s">
        <v>20</v>
      </c>
      <c r="C55" s="126" t="n">
        <v>5</v>
      </c>
      <c r="D55" s="126" t="s">
        <v>50</v>
      </c>
      <c r="E55" s="126" t="s">
        <v>41</v>
      </c>
      <c r="F55" s="126"/>
      <c r="G55" s="126"/>
      <c r="H55" s="126" t="n">
        <v>42833</v>
      </c>
      <c r="I55" s="126" t="n">
        <v>23170</v>
      </c>
      <c r="J55" s="126" t="n">
        <v>12810</v>
      </c>
      <c r="K55" s="126" t="n">
        <v>10360</v>
      </c>
    </row>
    <row r="56" customFormat="false" ht="12.75" hidden="false" customHeight="false" outlineLevel="0" collapsed="false">
      <c r="A56" s="125" t="n">
        <v>42366</v>
      </c>
      <c r="B56" s="126" t="s">
        <v>20</v>
      </c>
      <c r="C56" s="126" t="n">
        <v>5</v>
      </c>
      <c r="D56" s="126" t="s">
        <v>47</v>
      </c>
      <c r="E56" s="126" t="s">
        <v>41</v>
      </c>
      <c r="F56" s="126"/>
      <c r="G56" s="126"/>
      <c r="H56" s="126" t="n">
        <v>42832</v>
      </c>
      <c r="I56" s="126" t="n">
        <v>25710</v>
      </c>
      <c r="J56" s="126" t="n">
        <v>12990</v>
      </c>
      <c r="K56" s="126" t="n">
        <v>12720</v>
      </c>
    </row>
    <row r="57" customFormat="false" ht="12.75" hidden="false" customHeight="false" outlineLevel="0" collapsed="false">
      <c r="A57" s="125" t="n">
        <v>42366</v>
      </c>
      <c r="B57" s="126" t="s">
        <v>20</v>
      </c>
      <c r="C57" s="126" t="n">
        <v>5</v>
      </c>
      <c r="D57" s="126" t="s">
        <v>48</v>
      </c>
      <c r="E57" s="126" t="s">
        <v>41</v>
      </c>
      <c r="F57" s="126"/>
      <c r="G57" s="126"/>
      <c r="H57" s="126" t="n">
        <v>42831</v>
      </c>
      <c r="I57" s="126" t="n">
        <v>22760</v>
      </c>
      <c r="J57" s="126" t="n">
        <v>12850</v>
      </c>
      <c r="K57" s="126" t="n">
        <v>9910</v>
      </c>
    </row>
    <row r="58" customFormat="false" ht="12.75" hidden="false" customHeight="false" outlineLevel="0" collapsed="false">
      <c r="A58" s="125" t="n">
        <v>42366</v>
      </c>
      <c r="B58" s="126" t="s">
        <v>20</v>
      </c>
      <c r="C58" s="126" t="n">
        <v>5</v>
      </c>
      <c r="D58" s="126" t="s">
        <v>44</v>
      </c>
      <c r="E58" s="126" t="s">
        <v>41</v>
      </c>
      <c r="F58" s="126"/>
      <c r="G58" s="126"/>
      <c r="H58" s="126" t="n">
        <v>42830</v>
      </c>
      <c r="I58" s="126" t="n">
        <v>20060</v>
      </c>
      <c r="J58" s="126" t="n">
        <v>11280</v>
      </c>
      <c r="K58" s="126" t="n">
        <v>8780</v>
      </c>
    </row>
    <row r="59" customFormat="false" ht="12.75" hidden="false" customHeight="false" outlineLevel="0" collapsed="false">
      <c r="A59" s="125" t="n">
        <v>42366</v>
      </c>
      <c r="B59" s="126" t="s">
        <v>20</v>
      </c>
      <c r="C59" s="126" t="n">
        <v>5</v>
      </c>
      <c r="D59" s="126" t="s">
        <v>40</v>
      </c>
      <c r="E59" s="126" t="s">
        <v>41</v>
      </c>
      <c r="F59" s="126"/>
      <c r="G59" s="126"/>
      <c r="H59" s="126" t="n">
        <v>42828</v>
      </c>
      <c r="I59" s="126" t="n">
        <v>19820</v>
      </c>
      <c r="J59" s="126" t="n">
        <v>10960</v>
      </c>
      <c r="K59" s="126" t="n">
        <v>8860</v>
      </c>
    </row>
    <row r="60" customFormat="false" ht="12.75" hidden="false" customHeight="false" outlineLevel="0" collapsed="false">
      <c r="A60" s="125" t="n">
        <v>42366</v>
      </c>
      <c r="B60" s="126" t="s">
        <v>20</v>
      </c>
      <c r="C60" s="126" t="n">
        <v>5</v>
      </c>
      <c r="D60" s="126" t="s">
        <v>46</v>
      </c>
      <c r="E60" s="126" t="s">
        <v>41</v>
      </c>
      <c r="F60" s="126"/>
      <c r="G60" s="126"/>
      <c r="H60" s="126" t="n">
        <v>42827</v>
      </c>
      <c r="I60" s="126" t="n">
        <v>20230</v>
      </c>
      <c r="J60" s="126" t="n">
        <v>10290</v>
      </c>
      <c r="K60" s="126" t="n">
        <v>9940</v>
      </c>
    </row>
    <row r="61" customFormat="false" ht="12.75" hidden="false" customHeight="false" outlineLevel="0" collapsed="false">
      <c r="A61" s="125" t="n">
        <v>42366</v>
      </c>
      <c r="B61" s="126" t="s">
        <v>20</v>
      </c>
      <c r="C61" s="126" t="n">
        <v>5</v>
      </c>
      <c r="D61" s="126" t="s">
        <v>51</v>
      </c>
      <c r="E61" s="126" t="s">
        <v>41</v>
      </c>
      <c r="F61" s="126"/>
      <c r="G61" s="126"/>
      <c r="H61" s="126" t="n">
        <v>42826</v>
      </c>
      <c r="I61" s="126" t="n">
        <v>20870</v>
      </c>
      <c r="J61" s="126" t="n">
        <v>13090</v>
      </c>
      <c r="K61" s="126" t="n">
        <v>7780</v>
      </c>
    </row>
    <row r="62" customFormat="false" ht="12.75" hidden="false" customHeight="false" outlineLevel="0" collapsed="false">
      <c r="A62" s="125" t="n">
        <v>42366</v>
      </c>
      <c r="B62" s="126" t="s">
        <v>20</v>
      </c>
      <c r="C62" s="126" t="n">
        <v>5</v>
      </c>
      <c r="D62" s="126" t="s">
        <v>43</v>
      </c>
      <c r="E62" s="126" t="s">
        <v>41</v>
      </c>
      <c r="F62" s="126"/>
      <c r="G62" s="126"/>
      <c r="H62" s="126" t="n">
        <v>42825</v>
      </c>
      <c r="I62" s="126" t="n">
        <v>20100</v>
      </c>
      <c r="J62" s="126" t="n">
        <v>10230</v>
      </c>
      <c r="K62" s="126" t="n">
        <v>9870</v>
      </c>
    </row>
    <row r="63" customFormat="false" ht="12.75" hidden="false" customHeight="false" outlineLevel="0" collapsed="false">
      <c r="A63" s="125" t="n">
        <v>42366</v>
      </c>
      <c r="B63" s="126" t="s">
        <v>20</v>
      </c>
      <c r="C63" s="126" t="n">
        <v>5</v>
      </c>
      <c r="D63" s="126" t="s">
        <v>49</v>
      </c>
      <c r="E63" s="126" t="s">
        <v>41</v>
      </c>
      <c r="F63" s="126"/>
      <c r="G63" s="126"/>
      <c r="H63" s="126" t="n">
        <v>42824</v>
      </c>
      <c r="I63" s="126" t="n">
        <v>8650</v>
      </c>
      <c r="J63" s="126" t="n">
        <v>6180</v>
      </c>
      <c r="K63" s="126" t="n">
        <v>2470</v>
      </c>
    </row>
    <row r="64" customFormat="false" ht="12.75" hidden="false" customHeight="false" outlineLevel="0" collapsed="false">
      <c r="A64" s="125" t="n">
        <v>42366</v>
      </c>
      <c r="B64" s="126" t="s">
        <v>20</v>
      </c>
      <c r="C64" s="126" t="n">
        <v>5</v>
      </c>
      <c r="D64" s="126" t="s">
        <v>53</v>
      </c>
      <c r="E64" s="126" t="s">
        <v>41</v>
      </c>
      <c r="F64" s="126"/>
      <c r="G64" s="126"/>
      <c r="H64" s="126" t="n">
        <v>42823</v>
      </c>
      <c r="I64" s="126" t="n">
        <v>20430</v>
      </c>
      <c r="J64" s="126" t="n">
        <v>10480</v>
      </c>
      <c r="K64" s="126" t="n">
        <v>9950</v>
      </c>
    </row>
    <row r="65" customFormat="false" ht="13.5" hidden="false" customHeight="false" outlineLevel="0" collapsed="false">
      <c r="A65" s="127" t="n">
        <v>42366</v>
      </c>
      <c r="B65" s="128" t="s">
        <v>20</v>
      </c>
      <c r="C65" s="128" t="n">
        <v>5</v>
      </c>
      <c r="D65" s="128" t="s">
        <v>42</v>
      </c>
      <c r="E65" s="128" t="s">
        <v>41</v>
      </c>
      <c r="F65" s="128"/>
      <c r="G65" s="128"/>
      <c r="H65" s="128" t="n">
        <v>42820</v>
      </c>
      <c r="I65" s="128" t="n">
        <v>18450</v>
      </c>
      <c r="J65" s="128" t="n">
        <v>11240</v>
      </c>
      <c r="K65" s="128" t="n">
        <v>72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8" colorId="64" zoomScale="59" zoomScaleNormal="59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9" width="17.28"/>
    <col collapsed="false" customWidth="true" hidden="false" outlineLevel="0" max="5" min="3" style="0" width="11.7"/>
    <col collapsed="false" customWidth="true" hidden="false" outlineLevel="0" max="6" min="6" style="0" width="17.14"/>
    <col collapsed="false" customWidth="true" hidden="false" outlineLevel="0" max="7" min="7" style="0" width="11.7"/>
    <col collapsed="false" customWidth="true" hidden="false" outlineLevel="0" max="9" min="9" style="0" width="17.14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9" t="s">
        <v>63</v>
      </c>
      <c r="B3" s="130"/>
      <c r="C3" s="131"/>
      <c r="D3" s="131"/>
      <c r="E3" s="131"/>
      <c r="F3" s="131"/>
      <c r="G3" s="131"/>
    </row>
    <row r="4" customFormat="false" ht="20.25" hidden="false" customHeight="false" outlineLevel="0" collapsed="false">
      <c r="A4" s="129" t="s">
        <v>2</v>
      </c>
      <c r="B4" s="130"/>
      <c r="C4" s="131"/>
      <c r="D4" s="131"/>
      <c r="E4" s="131"/>
      <c r="F4" s="131"/>
      <c r="G4" s="131"/>
    </row>
    <row r="5" customFormat="false" ht="20.25" hidden="false" customHeight="false" outlineLevel="0" collapsed="false">
      <c r="A5" s="129" t="s">
        <v>64</v>
      </c>
      <c r="B5" s="130"/>
      <c r="C5" s="131"/>
      <c r="D5" s="131"/>
      <c r="E5" s="131"/>
      <c r="F5" s="131"/>
      <c r="G5" s="131"/>
    </row>
    <row r="6" customFormat="false" ht="20.25" hidden="false" customHeight="false" outlineLevel="0" collapsed="false">
      <c r="A6" s="132" t="s">
        <v>65</v>
      </c>
      <c r="B6" s="133"/>
      <c r="C6" s="131"/>
      <c r="D6" s="131"/>
      <c r="E6" s="131"/>
      <c r="F6" s="131"/>
      <c r="G6" s="131"/>
    </row>
    <row r="7" customFormat="false" ht="20.25" hidden="false" customHeight="false" outlineLevel="0" collapsed="false">
      <c r="A7" s="132" t="s">
        <v>28</v>
      </c>
      <c r="B7" s="132" t="s">
        <v>66</v>
      </c>
      <c r="C7" s="131"/>
      <c r="D7" s="131"/>
      <c r="E7" s="131"/>
      <c r="F7" s="131"/>
      <c r="G7" s="131"/>
    </row>
    <row r="8" customFormat="false" ht="20.25" hidden="false" customHeight="false" outlineLevel="0" collapsed="false">
      <c r="A8" s="134" t="n">
        <v>42339</v>
      </c>
      <c r="B8" s="133" t="n">
        <v>371890</v>
      </c>
      <c r="C8" s="131"/>
      <c r="D8" s="131"/>
      <c r="E8" s="131"/>
      <c r="F8" s="131"/>
      <c r="G8" s="131"/>
    </row>
    <row r="9" customFormat="false" ht="20.25" hidden="false" customHeight="false" outlineLevel="0" collapsed="false">
      <c r="A9" s="134" t="n">
        <v>42340</v>
      </c>
      <c r="B9" s="133" t="n">
        <v>270720</v>
      </c>
      <c r="C9" s="131"/>
      <c r="D9" s="131"/>
      <c r="E9" s="131"/>
      <c r="F9" s="131"/>
      <c r="G9" s="131"/>
    </row>
    <row r="10" customFormat="false" ht="20.25" hidden="false" customHeight="false" outlineLevel="0" collapsed="false">
      <c r="A10" s="134" t="n">
        <v>42341</v>
      </c>
      <c r="B10" s="133" t="n">
        <v>259540</v>
      </c>
      <c r="C10" s="131"/>
      <c r="D10" s="131"/>
      <c r="E10" s="131"/>
      <c r="F10" s="131"/>
      <c r="G10" s="131"/>
    </row>
    <row r="11" customFormat="false" ht="20.25" hidden="false" customHeight="false" outlineLevel="0" collapsed="false">
      <c r="A11" s="134" t="n">
        <v>42342</v>
      </c>
      <c r="B11" s="133" t="n">
        <v>334850</v>
      </c>
      <c r="C11" s="131"/>
      <c r="D11" s="131"/>
      <c r="E11" s="131"/>
      <c r="F11" s="131"/>
      <c r="G11" s="131"/>
    </row>
    <row r="12" customFormat="false" ht="20.25" hidden="false" customHeight="false" outlineLevel="0" collapsed="false">
      <c r="A12" s="134" t="n">
        <v>42343</v>
      </c>
      <c r="B12" s="133" t="n">
        <v>266330</v>
      </c>
      <c r="C12" s="131"/>
      <c r="D12" s="131"/>
      <c r="E12" s="131"/>
      <c r="F12" s="131"/>
      <c r="G12" s="131"/>
    </row>
    <row r="13" customFormat="false" ht="20.25" hidden="false" customHeight="false" outlineLevel="0" collapsed="false">
      <c r="A13" s="134" t="n">
        <v>42345</v>
      </c>
      <c r="B13" s="133" t="n">
        <v>396770</v>
      </c>
      <c r="C13" s="131"/>
      <c r="D13" s="131"/>
      <c r="E13" s="131"/>
      <c r="F13" s="131"/>
      <c r="G13" s="131"/>
      <c r="I13" s="131"/>
    </row>
    <row r="14" customFormat="false" ht="20.25" hidden="false" customHeight="false" outlineLevel="0" collapsed="false">
      <c r="A14" s="134" t="n">
        <v>42346</v>
      </c>
      <c r="B14" s="133" t="n">
        <v>400630</v>
      </c>
      <c r="C14" s="131"/>
      <c r="D14" s="131"/>
      <c r="E14" s="131"/>
      <c r="F14" s="131"/>
      <c r="G14" s="131"/>
      <c r="I14" s="131"/>
    </row>
    <row r="15" customFormat="false" ht="20.25" hidden="false" customHeight="false" outlineLevel="0" collapsed="false">
      <c r="A15" s="134" t="n">
        <v>42347</v>
      </c>
      <c r="B15" s="133" t="n">
        <v>293930</v>
      </c>
      <c r="C15" s="131"/>
      <c r="D15" s="131"/>
      <c r="E15" s="131"/>
      <c r="F15" s="131"/>
      <c r="G15" s="131"/>
      <c r="I15" s="131"/>
    </row>
    <row r="16" customFormat="false" ht="20.25" hidden="false" customHeight="false" outlineLevel="0" collapsed="false">
      <c r="A16" s="134" t="n">
        <v>42348</v>
      </c>
      <c r="B16" s="133" t="n">
        <v>261290</v>
      </c>
      <c r="C16" s="131"/>
      <c r="D16" s="131"/>
      <c r="E16" s="131"/>
      <c r="F16" s="131"/>
      <c r="G16" s="131"/>
    </row>
    <row r="17" customFormat="false" ht="20.25" hidden="false" customHeight="false" outlineLevel="0" collapsed="false">
      <c r="A17" s="134" t="n">
        <v>42349</v>
      </c>
      <c r="B17" s="133" t="n">
        <v>321320</v>
      </c>
      <c r="C17" s="131"/>
      <c r="D17" s="131"/>
      <c r="E17" s="131"/>
      <c r="F17" s="131"/>
      <c r="G17" s="131"/>
    </row>
    <row r="18" customFormat="false" ht="20.25" hidden="false" customHeight="false" outlineLevel="0" collapsed="false">
      <c r="A18" s="134" t="n">
        <v>42350</v>
      </c>
      <c r="B18" s="133" t="n">
        <v>275840</v>
      </c>
      <c r="C18" s="131"/>
      <c r="D18" s="131"/>
      <c r="E18" s="131"/>
      <c r="F18" s="131"/>
      <c r="G18" s="131"/>
      <c r="J18" s="135"/>
      <c r="K18" s="135"/>
    </row>
    <row r="19" customFormat="false" ht="27" hidden="false" customHeight="false" outlineLevel="0" collapsed="false">
      <c r="A19" s="134" t="n">
        <v>42352</v>
      </c>
      <c r="B19" s="133" t="n">
        <v>383510</v>
      </c>
      <c r="C19" s="131"/>
      <c r="D19" s="131"/>
      <c r="E19" s="131"/>
      <c r="F19" s="136"/>
      <c r="G19" s="131"/>
    </row>
    <row r="20" customFormat="false" ht="23.25" hidden="false" customHeight="false" outlineLevel="0" collapsed="false">
      <c r="A20" s="134" t="n">
        <v>42353</v>
      </c>
      <c r="B20" s="133" t="n">
        <v>371110</v>
      </c>
      <c r="C20" s="131"/>
      <c r="D20" s="131"/>
      <c r="E20" s="131"/>
      <c r="F20" s="131"/>
      <c r="G20" s="131"/>
      <c r="I20" s="137"/>
    </row>
    <row r="21" customFormat="false" ht="20.25" hidden="false" customHeight="false" outlineLevel="0" collapsed="false">
      <c r="A21" s="134" t="n">
        <v>42354</v>
      </c>
      <c r="B21" s="133" t="n">
        <v>293090</v>
      </c>
    </row>
    <row r="22" customFormat="false" ht="20.25" hidden="false" customHeight="false" outlineLevel="0" collapsed="false">
      <c r="A22" s="134" t="n">
        <v>42355</v>
      </c>
      <c r="B22" s="133" t="n">
        <v>251680</v>
      </c>
      <c r="F22" s="131"/>
    </row>
    <row r="23" customFormat="false" ht="20.25" hidden="false" customHeight="false" outlineLevel="0" collapsed="false">
      <c r="A23" s="134" t="n">
        <v>42356</v>
      </c>
      <c r="B23" s="133" t="n">
        <v>307900</v>
      </c>
      <c r="F23" s="131"/>
    </row>
    <row r="24" customFormat="false" ht="25.5" hidden="false" customHeight="false" outlineLevel="0" collapsed="false">
      <c r="A24" s="134" t="n">
        <v>42357</v>
      </c>
      <c r="B24" s="133" t="n">
        <v>275210</v>
      </c>
      <c r="D24" s="118"/>
      <c r="F24" s="138" t="n">
        <f aca="false">531520+5200</f>
        <v>536720</v>
      </c>
    </row>
    <row r="25" customFormat="false" ht="20.25" hidden="false" customHeight="false" outlineLevel="0" collapsed="false">
      <c r="A25" s="134" t="n">
        <v>42359</v>
      </c>
      <c r="B25" s="133" t="n">
        <v>409000</v>
      </c>
    </row>
    <row r="26" customFormat="false" ht="20.25" hidden="false" customHeight="false" outlineLevel="0" collapsed="false">
      <c r="A26" s="134" t="n">
        <v>42360</v>
      </c>
      <c r="B26" s="133" t="n">
        <v>392160</v>
      </c>
    </row>
    <row r="27" customFormat="false" ht="20.25" hidden="false" customHeight="false" outlineLevel="0" collapsed="false">
      <c r="A27" s="134" t="n">
        <v>42361</v>
      </c>
      <c r="B27" s="133" t="n">
        <v>299650</v>
      </c>
      <c r="D27" s="118"/>
    </row>
    <row r="28" customFormat="false" ht="20.25" hidden="false" customHeight="false" outlineLevel="0" collapsed="false">
      <c r="A28" s="134" t="n">
        <v>42362</v>
      </c>
      <c r="B28" s="133" t="n">
        <v>252660</v>
      </c>
    </row>
    <row r="29" customFormat="false" ht="23.25" hidden="false" customHeight="false" outlineLevel="0" collapsed="false">
      <c r="A29" s="134" t="n">
        <v>42363</v>
      </c>
      <c r="B29" s="133" t="n">
        <v>104350</v>
      </c>
      <c r="I29" s="137"/>
    </row>
    <row r="30" customFormat="false" ht="20.25" hidden="false" customHeight="false" outlineLevel="0" collapsed="false">
      <c r="A30" s="134" t="n">
        <v>42364</v>
      </c>
      <c r="B30" s="133" t="n">
        <v>212840</v>
      </c>
    </row>
    <row r="31" customFormat="false" ht="20.25" hidden="false" customHeight="false" outlineLevel="0" collapsed="false">
      <c r="A31" s="134" t="n">
        <v>42366</v>
      </c>
      <c r="B31" s="133" t="n">
        <v>536720</v>
      </c>
    </row>
    <row r="32" customFormat="false" ht="20.25" hidden="false" customHeight="false" outlineLevel="0" collapsed="false">
      <c r="A32" s="134" t="n">
        <v>42367</v>
      </c>
      <c r="B32" s="133" t="n">
        <v>420520</v>
      </c>
    </row>
    <row r="33" customFormat="false" ht="20.25" hidden="false" customHeight="false" outlineLevel="0" collapsed="false">
      <c r="A33" s="134" t="n">
        <v>42368</v>
      </c>
      <c r="B33" s="133" t="n">
        <v>249120</v>
      </c>
    </row>
    <row r="34" customFormat="false" ht="20.25" hidden="false" customHeight="false" outlineLevel="0" collapsed="false">
      <c r="A34" s="134" t="n">
        <v>42369</v>
      </c>
      <c r="B34" s="133" t="n">
        <v>233040</v>
      </c>
    </row>
    <row r="35" customFormat="false" ht="20.25" hidden="false" customHeight="false" outlineLevel="0" collapsed="false">
      <c r="A35" s="134" t="s">
        <v>67</v>
      </c>
      <c r="B35" s="133" t="n">
        <v>0</v>
      </c>
    </row>
    <row r="36" customFormat="false" ht="20.25" hidden="false" customHeight="false" outlineLevel="0" collapsed="false">
      <c r="A36" s="134" t="s">
        <v>68</v>
      </c>
      <c r="B36" s="133" t="n">
        <v>84456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9" t="n">
        <v>41153</v>
      </c>
      <c r="B2" s="0" t="s">
        <v>69</v>
      </c>
      <c r="C2" s="0" t="n">
        <v>1</v>
      </c>
      <c r="D2" s="0" t="s">
        <v>42</v>
      </c>
      <c r="E2" s="0" t="s">
        <v>41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9" t="n">
        <v>41153</v>
      </c>
      <c r="B3" s="0" t="s">
        <v>69</v>
      </c>
      <c r="C3" s="0" t="n">
        <v>1</v>
      </c>
      <c r="D3" s="0" t="s">
        <v>60</v>
      </c>
      <c r="E3" s="0" t="s">
        <v>41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9" t="n">
        <v>41153</v>
      </c>
      <c r="B4" s="0" t="s">
        <v>69</v>
      </c>
      <c r="C4" s="0" t="n">
        <v>1</v>
      </c>
      <c r="D4" s="0" t="s">
        <v>70</v>
      </c>
      <c r="E4" s="0" t="s">
        <v>41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9" t="n">
        <v>41153</v>
      </c>
      <c r="B5" s="0" t="s">
        <v>69</v>
      </c>
      <c r="C5" s="0" t="n">
        <v>1</v>
      </c>
      <c r="D5" s="0" t="s">
        <v>57</v>
      </c>
      <c r="E5" s="0" t="s">
        <v>41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9" t="n">
        <v>41153</v>
      </c>
      <c r="B6" s="0" t="s">
        <v>69</v>
      </c>
      <c r="C6" s="0" t="n">
        <v>1</v>
      </c>
      <c r="D6" s="0" t="s">
        <v>45</v>
      </c>
      <c r="E6" s="0" t="s">
        <v>41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9" t="n">
        <v>41153</v>
      </c>
      <c r="B7" s="0" t="s">
        <v>69</v>
      </c>
      <c r="C7" s="0" t="n">
        <v>1</v>
      </c>
      <c r="D7" s="0" t="s">
        <v>54</v>
      </c>
      <c r="E7" s="0" t="s">
        <v>41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9" t="n">
        <v>41153</v>
      </c>
      <c r="B8" s="0" t="s">
        <v>69</v>
      </c>
      <c r="C8" s="0" t="n">
        <v>1</v>
      </c>
      <c r="D8" s="0" t="s">
        <v>49</v>
      </c>
      <c r="E8" s="0" t="s">
        <v>41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9" t="n">
        <v>41153</v>
      </c>
      <c r="B9" s="0" t="s">
        <v>69</v>
      </c>
      <c r="C9" s="0" t="n">
        <v>1</v>
      </c>
      <c r="D9" s="0" t="s">
        <v>47</v>
      </c>
      <c r="E9" s="0" t="s">
        <v>41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9" t="n">
        <v>41153</v>
      </c>
      <c r="B10" s="0" t="s">
        <v>69</v>
      </c>
      <c r="C10" s="0" t="n">
        <v>1</v>
      </c>
      <c r="D10" s="0" t="s">
        <v>44</v>
      </c>
      <c r="E10" s="0" t="s">
        <v>41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9" t="n">
        <v>41153</v>
      </c>
      <c r="B11" s="0" t="s">
        <v>69</v>
      </c>
      <c r="C11" s="0" t="n">
        <v>1</v>
      </c>
      <c r="D11" s="0" t="s">
        <v>54</v>
      </c>
      <c r="E11" s="0" t="s">
        <v>41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9" t="n">
        <v>41153</v>
      </c>
      <c r="B12" s="0" t="s">
        <v>69</v>
      </c>
      <c r="C12" s="0" t="n">
        <v>1</v>
      </c>
      <c r="D12" s="0" t="s">
        <v>57</v>
      </c>
      <c r="E12" s="0" t="s">
        <v>41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9" t="n">
        <v>41153</v>
      </c>
      <c r="B13" s="0" t="s">
        <v>69</v>
      </c>
      <c r="C13" s="0" t="n">
        <v>1</v>
      </c>
      <c r="D13" s="0" t="s">
        <v>45</v>
      </c>
      <c r="E13" s="0" t="s">
        <v>41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9" t="n">
        <v>41153</v>
      </c>
      <c r="B14" s="0" t="s">
        <v>69</v>
      </c>
      <c r="C14" s="0" t="n">
        <v>1</v>
      </c>
      <c r="D14" s="0" t="s">
        <v>60</v>
      </c>
      <c r="E14" s="0" t="s">
        <v>41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9" t="n">
        <v>41153</v>
      </c>
      <c r="B15" s="0" t="s">
        <v>69</v>
      </c>
      <c r="C15" s="0" t="n">
        <v>1</v>
      </c>
      <c r="D15" s="0" t="s">
        <v>48</v>
      </c>
      <c r="E15" s="0" t="s">
        <v>41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9" t="n">
        <v>41153</v>
      </c>
      <c r="B16" s="0" t="s">
        <v>69</v>
      </c>
      <c r="C16" s="0" t="n">
        <v>1</v>
      </c>
      <c r="D16" s="0" t="s">
        <v>70</v>
      </c>
      <c r="E16" s="0" t="s">
        <v>41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9" t="n">
        <v>41153</v>
      </c>
      <c r="B17" s="0" t="s">
        <v>69</v>
      </c>
      <c r="C17" s="0" t="n">
        <v>1</v>
      </c>
      <c r="D17" s="0" t="s">
        <v>50</v>
      </c>
      <c r="E17" s="0" t="s">
        <v>41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9" t="n">
        <v>41153</v>
      </c>
      <c r="B18" s="0" t="s">
        <v>69</v>
      </c>
      <c r="C18" s="0" t="n">
        <v>1</v>
      </c>
      <c r="D18" s="0" t="s">
        <v>44</v>
      </c>
      <c r="E18" s="0" t="s">
        <v>41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9" t="n">
        <v>41153</v>
      </c>
      <c r="B19" s="0" t="s">
        <v>69</v>
      </c>
      <c r="C19" s="0" t="n">
        <v>1</v>
      </c>
      <c r="D19" s="0" t="s">
        <v>47</v>
      </c>
      <c r="E19" s="0" t="s">
        <v>41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9" t="n">
        <v>41153</v>
      </c>
      <c r="B20" s="0" t="s">
        <v>69</v>
      </c>
      <c r="C20" s="0" t="n">
        <v>1</v>
      </c>
      <c r="D20" s="0" t="s">
        <v>48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9" t="n">
        <v>41153</v>
      </c>
      <c r="B21" s="0" t="s">
        <v>69</v>
      </c>
      <c r="C21" s="0" t="n">
        <v>1</v>
      </c>
      <c r="D21" s="0" t="s">
        <v>60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9" t="n">
        <v>41153</v>
      </c>
      <c r="B22" s="0" t="s">
        <v>69</v>
      </c>
      <c r="C22" s="0" t="n">
        <v>1</v>
      </c>
      <c r="D22" s="0" t="s">
        <v>45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9" t="n">
        <v>41153</v>
      </c>
      <c r="B23" s="0" t="s">
        <v>69</v>
      </c>
      <c r="C23" s="0" t="n">
        <v>1</v>
      </c>
      <c r="D23" s="0" t="s">
        <v>57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9" t="n">
        <v>41153</v>
      </c>
      <c r="B24" s="0" t="s">
        <v>69</v>
      </c>
      <c r="C24" s="0" t="n">
        <v>1</v>
      </c>
      <c r="D24" s="0" t="s">
        <v>47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9" t="n">
        <v>41153</v>
      </c>
      <c r="B25" s="0" t="s">
        <v>69</v>
      </c>
      <c r="C25" s="0" t="n">
        <v>1</v>
      </c>
      <c r="D25" s="0" t="s">
        <v>42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9" t="n">
        <v>41153</v>
      </c>
      <c r="B26" s="0" t="s">
        <v>69</v>
      </c>
      <c r="C26" s="0" t="n">
        <v>1</v>
      </c>
      <c r="D26" s="0" t="s">
        <v>44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9" t="n">
        <v>41153</v>
      </c>
      <c r="B27" s="0" t="s">
        <v>69</v>
      </c>
      <c r="C27" s="0" t="n">
        <v>1</v>
      </c>
      <c r="D27" s="0" t="s">
        <v>50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9" t="n">
        <v>41153</v>
      </c>
      <c r="B28" s="0" t="s">
        <v>69</v>
      </c>
      <c r="C28" s="0" t="n">
        <v>1</v>
      </c>
      <c r="D28" s="0" t="s">
        <v>54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9" t="n">
        <v>41153</v>
      </c>
      <c r="B29" s="0" t="s">
        <v>69</v>
      </c>
      <c r="C29" s="0" t="n">
        <v>1</v>
      </c>
      <c r="D29" s="0" t="s">
        <v>60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9" t="n">
        <v>41153</v>
      </c>
      <c r="B30" s="0" t="s">
        <v>69</v>
      </c>
      <c r="C30" s="0" t="n">
        <v>1</v>
      </c>
      <c r="D30" s="0" t="s">
        <v>47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9" t="n">
        <v>41153</v>
      </c>
      <c r="B31" s="0" t="s">
        <v>69</v>
      </c>
      <c r="C31" s="0" t="n">
        <v>1</v>
      </c>
      <c r="D31" s="0" t="s">
        <v>45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9" t="n">
        <v>41153</v>
      </c>
      <c r="B32" s="0" t="s">
        <v>69</v>
      </c>
      <c r="C32" s="0" t="n">
        <v>1</v>
      </c>
      <c r="D32" s="0" t="s">
        <v>57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9" t="n">
        <v>41153</v>
      </c>
      <c r="B33" s="0" t="s">
        <v>69</v>
      </c>
      <c r="C33" s="0" t="n">
        <v>1</v>
      </c>
      <c r="D33" s="0" t="s">
        <v>42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9" t="n">
        <v>41153</v>
      </c>
      <c r="B34" s="0" t="s">
        <v>69</v>
      </c>
      <c r="C34" s="0" t="n">
        <v>1</v>
      </c>
      <c r="D34" s="0" t="s">
        <v>48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9" t="n">
        <v>41164</v>
      </c>
      <c r="B2" s="0" t="s">
        <v>15</v>
      </c>
      <c r="C2" s="0" t="n">
        <v>3</v>
      </c>
      <c r="D2" s="0" t="s">
        <v>57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9" t="n">
        <v>41164</v>
      </c>
      <c r="B3" s="0" t="s">
        <v>15</v>
      </c>
      <c r="C3" s="0" t="n">
        <v>3</v>
      </c>
      <c r="D3" s="0" t="s">
        <v>47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9" t="n">
        <v>41164</v>
      </c>
      <c r="B4" s="0" t="s">
        <v>15</v>
      </c>
      <c r="C4" s="0" t="n">
        <v>3</v>
      </c>
      <c r="D4" s="0" t="s">
        <v>48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9" t="n">
        <v>41164</v>
      </c>
      <c r="B5" s="0" t="s">
        <v>15</v>
      </c>
      <c r="C5" s="0" t="n">
        <v>3</v>
      </c>
      <c r="D5" s="0" t="s">
        <v>50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9" t="n">
        <v>41164</v>
      </c>
      <c r="B6" s="0" t="s">
        <v>15</v>
      </c>
      <c r="C6" s="0" t="n">
        <v>3</v>
      </c>
      <c r="D6" s="0" t="s">
        <v>45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9" t="n">
        <v>41164</v>
      </c>
      <c r="B7" s="0" t="s">
        <v>15</v>
      </c>
      <c r="C7" s="0" t="n">
        <v>3</v>
      </c>
      <c r="D7" s="0" t="s">
        <v>42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9" t="n">
        <v>41164</v>
      </c>
      <c r="B8" s="0" t="s">
        <v>15</v>
      </c>
      <c r="C8" s="0" t="n">
        <v>3</v>
      </c>
      <c r="D8" s="0" t="s">
        <v>54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9" t="n">
        <v>41164</v>
      </c>
      <c r="B9" s="0" t="s">
        <v>15</v>
      </c>
      <c r="C9" s="0" t="n">
        <v>3</v>
      </c>
      <c r="D9" s="0" t="s">
        <v>70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9" t="n">
        <v>41164</v>
      </c>
      <c r="B10" s="0" t="s">
        <v>15</v>
      </c>
      <c r="C10" s="0" t="n">
        <v>3</v>
      </c>
      <c r="D10" s="0" t="s">
        <v>57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9" t="n">
        <v>41164</v>
      </c>
      <c r="B11" s="0" t="s">
        <v>15</v>
      </c>
      <c r="C11" s="0" t="n">
        <v>3</v>
      </c>
      <c r="D11" s="0" t="s">
        <v>44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9" t="n">
        <v>41164</v>
      </c>
      <c r="B12" s="0" t="s">
        <v>15</v>
      </c>
      <c r="C12" s="0" t="n">
        <v>3</v>
      </c>
      <c r="D12" s="0" t="s">
        <v>70</v>
      </c>
      <c r="E12" s="0" t="s">
        <v>41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9" t="n">
        <v>41164</v>
      </c>
      <c r="B13" s="0" t="s">
        <v>15</v>
      </c>
      <c r="C13" s="0" t="n">
        <v>3</v>
      </c>
      <c r="D13" s="0" t="s">
        <v>47</v>
      </c>
      <c r="E13" s="0" t="s">
        <v>41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9" t="n">
        <v>41164</v>
      </c>
      <c r="B14" s="0" t="s">
        <v>15</v>
      </c>
      <c r="C14" s="0" t="n">
        <v>3</v>
      </c>
      <c r="D14" s="0" t="s">
        <v>49</v>
      </c>
      <c r="E14" s="0" t="s">
        <v>41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9" t="n">
        <v>41164</v>
      </c>
      <c r="B15" s="0" t="s">
        <v>15</v>
      </c>
      <c r="C15" s="0" t="n">
        <v>3</v>
      </c>
      <c r="D15" s="0" t="s">
        <v>54</v>
      </c>
      <c r="E15" s="0" t="s">
        <v>41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9" t="n">
        <v>41164</v>
      </c>
      <c r="B16" s="0" t="s">
        <v>15</v>
      </c>
      <c r="C16" s="0" t="n">
        <v>3</v>
      </c>
      <c r="D16" s="0" t="s">
        <v>45</v>
      </c>
      <c r="E16" s="0" t="s">
        <v>41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9" t="n">
        <v>41164</v>
      </c>
      <c r="B17" s="0" t="s">
        <v>15</v>
      </c>
      <c r="C17" s="0" t="n">
        <v>3</v>
      </c>
      <c r="D17" s="0" t="s">
        <v>57</v>
      </c>
      <c r="E17" s="0" t="s">
        <v>41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9" t="n">
        <v>41164</v>
      </c>
      <c r="B18" s="0" t="s">
        <v>15</v>
      </c>
      <c r="C18" s="0" t="n">
        <v>3</v>
      </c>
      <c r="D18" s="0" t="s">
        <v>48</v>
      </c>
      <c r="E18" s="0" t="s">
        <v>41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9" t="n">
        <v>41164</v>
      </c>
      <c r="B19" s="0" t="s">
        <v>15</v>
      </c>
      <c r="C19" s="0" t="n">
        <v>3</v>
      </c>
      <c r="D19" s="0" t="s">
        <v>50</v>
      </c>
      <c r="E19" s="0" t="s">
        <v>41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9" t="n">
        <v>41164</v>
      </c>
      <c r="B20" s="0" t="s">
        <v>15</v>
      </c>
      <c r="C20" s="0" t="n">
        <v>3</v>
      </c>
      <c r="D20" s="0" t="s">
        <v>42</v>
      </c>
      <c r="E20" s="0" t="s">
        <v>41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9" t="n">
        <v>41164</v>
      </c>
      <c r="B21" s="0" t="s">
        <v>15</v>
      </c>
      <c r="C21" s="0" t="n">
        <v>3</v>
      </c>
      <c r="D21" s="0" t="s">
        <v>70</v>
      </c>
      <c r="E21" s="0" t="s">
        <v>41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9" t="n">
        <v>41164</v>
      </c>
      <c r="B22" s="0" t="s">
        <v>15</v>
      </c>
      <c r="C22" s="0" t="n">
        <v>3</v>
      </c>
      <c r="D22" s="0" t="s">
        <v>45</v>
      </c>
      <c r="E22" s="0" t="s">
        <v>41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9" t="n">
        <v>41164</v>
      </c>
      <c r="B23" s="0" t="s">
        <v>15</v>
      </c>
      <c r="C23" s="0" t="n">
        <v>3</v>
      </c>
      <c r="D23" s="0" t="s">
        <v>47</v>
      </c>
      <c r="E23" s="0" t="s">
        <v>41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9" t="n">
        <v>41164</v>
      </c>
      <c r="B24" s="0" t="s">
        <v>15</v>
      </c>
      <c r="C24" s="0" t="n">
        <v>3</v>
      </c>
      <c r="D24" s="0" t="s">
        <v>48</v>
      </c>
      <c r="E24" s="0" t="s">
        <v>41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9" t="n">
        <v>41164</v>
      </c>
      <c r="B25" s="0" t="s">
        <v>15</v>
      </c>
      <c r="C25" s="0" t="n">
        <v>3</v>
      </c>
      <c r="D25" s="0" t="s">
        <v>50</v>
      </c>
      <c r="E25" s="0" t="s">
        <v>41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9" t="n">
        <v>41164</v>
      </c>
      <c r="B26" s="0" t="s">
        <v>15</v>
      </c>
      <c r="C26" s="0" t="n">
        <v>3</v>
      </c>
      <c r="D26" s="0" t="s">
        <v>44</v>
      </c>
      <c r="E26" s="0" t="s">
        <v>41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9" t="n">
        <v>41164</v>
      </c>
      <c r="B27" s="0" t="s">
        <v>15</v>
      </c>
      <c r="C27" s="0" t="n">
        <v>3</v>
      </c>
      <c r="D27" s="0" t="s">
        <v>49</v>
      </c>
      <c r="E27" s="0" t="s">
        <v>41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9" t="n">
        <v>41164</v>
      </c>
      <c r="B28" s="0" t="s">
        <v>15</v>
      </c>
      <c r="C28" s="0" t="n">
        <v>3</v>
      </c>
      <c r="D28" s="0" t="s">
        <v>54</v>
      </c>
      <c r="E28" s="0" t="s">
        <v>41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9" t="n">
        <v>41164</v>
      </c>
      <c r="B29" s="0" t="s">
        <v>15</v>
      </c>
      <c r="C29" s="0" t="n">
        <v>3</v>
      </c>
      <c r="D29" s="0" t="s">
        <v>57</v>
      </c>
      <c r="E29" s="0" t="s">
        <v>41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0" t="s">
        <v>71</v>
      </c>
    </row>
    <row r="2" customFormat="false" ht="12.75" hidden="false" customHeight="false" outlineLevel="0" collapsed="false">
      <c r="A2" s="101" t="s">
        <v>2</v>
      </c>
    </row>
    <row r="4" customFormat="false" ht="12.75" hidden="false" customHeight="false" outlineLevel="0" collapsed="false">
      <c r="A4" s="101" t="s">
        <v>64</v>
      </c>
    </row>
    <row r="6" customFormat="false" ht="12.75" hidden="false" customHeight="false" outlineLevel="0" collapsed="false">
      <c r="A6" s="140" t="s">
        <v>65</v>
      </c>
      <c r="B6" s="140"/>
    </row>
    <row r="7" customFormat="false" ht="12.75" hidden="false" customHeight="false" outlineLevel="0" collapsed="false">
      <c r="A7" s="140" t="s">
        <v>28</v>
      </c>
      <c r="B7" s="140" t="s">
        <v>66</v>
      </c>
    </row>
    <row r="8" customFormat="false" ht="12.75" hidden="false" customHeight="false" outlineLevel="0" collapsed="false">
      <c r="A8" s="141" t="s">
        <v>67</v>
      </c>
      <c r="B8" s="118" t="n">
        <v>0</v>
      </c>
    </row>
    <row r="9" customFormat="false" ht="12.75" hidden="false" customHeight="false" outlineLevel="0" collapsed="false">
      <c r="A9" s="141" t="n">
        <v>42339</v>
      </c>
      <c r="B9" s="118" t="n">
        <v>371890</v>
      </c>
    </row>
    <row r="10" customFormat="false" ht="12.75" hidden="false" customHeight="false" outlineLevel="0" collapsed="false">
      <c r="A10" s="141" t="n">
        <v>42340</v>
      </c>
      <c r="B10" s="118" t="n">
        <v>270720</v>
      </c>
    </row>
    <row r="11" customFormat="false" ht="12.75" hidden="false" customHeight="false" outlineLevel="0" collapsed="false">
      <c r="A11" s="141" t="n">
        <v>42341</v>
      </c>
      <c r="B11" s="118" t="n">
        <v>259540</v>
      </c>
    </row>
    <row r="12" customFormat="false" ht="12.75" hidden="false" customHeight="false" outlineLevel="0" collapsed="false">
      <c r="A12" s="141" t="n">
        <v>42342</v>
      </c>
      <c r="B12" s="118" t="n">
        <v>334850</v>
      </c>
    </row>
    <row r="13" customFormat="false" ht="12.75" hidden="false" customHeight="false" outlineLevel="0" collapsed="false">
      <c r="A13" s="141" t="n">
        <v>42343</v>
      </c>
      <c r="B13" s="118" t="n">
        <v>266330</v>
      </c>
    </row>
    <row r="14" customFormat="false" ht="12.75" hidden="false" customHeight="false" outlineLevel="0" collapsed="false">
      <c r="A14" s="141" t="n">
        <v>42345</v>
      </c>
      <c r="B14" s="118" t="n">
        <v>396770</v>
      </c>
    </row>
    <row r="15" customFormat="false" ht="12.75" hidden="false" customHeight="false" outlineLevel="0" collapsed="false">
      <c r="A15" s="141" t="n">
        <v>42346</v>
      </c>
      <c r="B15" s="118" t="n">
        <v>400630</v>
      </c>
    </row>
    <row r="16" customFormat="false" ht="12.75" hidden="false" customHeight="false" outlineLevel="0" collapsed="false">
      <c r="A16" s="141" t="n">
        <v>42347</v>
      </c>
      <c r="B16" s="118" t="n">
        <v>293930</v>
      </c>
    </row>
    <row r="17" customFormat="false" ht="12.75" hidden="false" customHeight="false" outlineLevel="0" collapsed="false">
      <c r="A17" s="141" t="n">
        <v>42348</v>
      </c>
      <c r="B17" s="118" t="n">
        <v>261290</v>
      </c>
    </row>
    <row r="18" customFormat="false" ht="12.75" hidden="false" customHeight="false" outlineLevel="0" collapsed="false">
      <c r="A18" s="141" t="n">
        <v>42349</v>
      </c>
      <c r="B18" s="118" t="n">
        <v>321320</v>
      </c>
    </row>
    <row r="19" customFormat="false" ht="12.75" hidden="false" customHeight="false" outlineLevel="0" collapsed="false">
      <c r="A19" s="141" t="n">
        <v>42350</v>
      </c>
      <c r="B19" s="118" t="n">
        <v>275840</v>
      </c>
    </row>
    <row r="20" customFormat="false" ht="12.75" hidden="false" customHeight="false" outlineLevel="0" collapsed="false">
      <c r="A20" s="141" t="n">
        <v>42352</v>
      </c>
      <c r="B20" s="118" t="n">
        <v>383510</v>
      </c>
    </row>
    <row r="21" customFormat="false" ht="12.75" hidden="false" customHeight="false" outlineLevel="0" collapsed="false">
      <c r="A21" s="141" t="n">
        <v>42353</v>
      </c>
      <c r="B21" s="118" t="n">
        <v>371110</v>
      </c>
    </row>
    <row r="22" customFormat="false" ht="12.75" hidden="false" customHeight="false" outlineLevel="0" collapsed="false">
      <c r="A22" s="141" t="n">
        <v>42354</v>
      </c>
      <c r="B22" s="118" t="n">
        <v>293090</v>
      </c>
    </row>
    <row r="23" customFormat="false" ht="12.75" hidden="false" customHeight="false" outlineLevel="0" collapsed="false">
      <c r="A23" s="141" t="n">
        <v>42355</v>
      </c>
      <c r="B23" s="118" t="n">
        <v>251680</v>
      </c>
    </row>
    <row r="24" customFormat="false" ht="12.75" hidden="false" customHeight="false" outlineLevel="0" collapsed="false">
      <c r="A24" s="141" t="n">
        <v>42356</v>
      </c>
      <c r="B24" s="118" t="n">
        <v>307900</v>
      </c>
    </row>
    <row r="25" customFormat="false" ht="12.75" hidden="false" customHeight="false" outlineLevel="0" collapsed="false">
      <c r="A25" s="141" t="n">
        <v>42357</v>
      </c>
      <c r="B25" s="118" t="n">
        <v>275210</v>
      </c>
    </row>
    <row r="26" customFormat="false" ht="12.75" hidden="false" customHeight="false" outlineLevel="0" collapsed="false">
      <c r="A26" s="141" t="n">
        <v>42359</v>
      </c>
      <c r="B26" s="118" t="n">
        <v>409000</v>
      </c>
    </row>
    <row r="27" customFormat="false" ht="12.75" hidden="false" customHeight="false" outlineLevel="0" collapsed="false">
      <c r="A27" s="141" t="n">
        <v>42360</v>
      </c>
      <c r="B27" s="118" t="n">
        <v>392160</v>
      </c>
    </row>
    <row r="28" customFormat="false" ht="12.75" hidden="false" customHeight="false" outlineLevel="0" collapsed="false">
      <c r="A28" s="141" t="n">
        <v>42361</v>
      </c>
      <c r="B28" s="118" t="n">
        <v>299650</v>
      </c>
    </row>
    <row r="29" customFormat="false" ht="12.75" hidden="false" customHeight="false" outlineLevel="0" collapsed="false">
      <c r="A29" s="141" t="n">
        <v>42362</v>
      </c>
      <c r="B29" s="118" t="n">
        <v>252660</v>
      </c>
    </row>
    <row r="30" customFormat="false" ht="12.75" hidden="false" customHeight="false" outlineLevel="0" collapsed="false">
      <c r="A30" s="141" t="n">
        <v>42363</v>
      </c>
      <c r="B30" s="118" t="n">
        <v>104350</v>
      </c>
    </row>
    <row r="31" customFormat="false" ht="12.75" hidden="false" customHeight="false" outlineLevel="0" collapsed="false">
      <c r="A31" s="141" t="n">
        <v>42364</v>
      </c>
      <c r="B31" s="118" t="n">
        <v>212840</v>
      </c>
    </row>
    <row r="32" customFormat="false" ht="12.75" hidden="false" customHeight="false" outlineLevel="0" collapsed="false">
      <c r="A32" s="141" t="n">
        <v>42366</v>
      </c>
      <c r="B32" s="118" t="n">
        <v>536720</v>
      </c>
    </row>
    <row r="33" customFormat="false" ht="12.75" hidden="false" customHeight="false" outlineLevel="0" collapsed="false">
      <c r="A33" s="141" t="n">
        <v>42367</v>
      </c>
      <c r="B33" s="118" t="n">
        <v>420520</v>
      </c>
    </row>
    <row r="34" customFormat="false" ht="12.75" hidden="false" customHeight="false" outlineLevel="0" collapsed="false">
      <c r="A34" s="141" t="n">
        <v>42368</v>
      </c>
      <c r="B34" s="118" t="n">
        <v>249120</v>
      </c>
    </row>
    <row r="35" customFormat="false" ht="12.75" hidden="false" customHeight="false" outlineLevel="0" collapsed="false">
      <c r="A35" s="141" t="n">
        <v>42369</v>
      </c>
      <c r="B35" s="118" t="n">
        <v>233040</v>
      </c>
    </row>
    <row r="36" customFormat="false" ht="12.75" hidden="false" customHeight="false" outlineLevel="0" collapsed="false">
      <c r="A36" s="141" t="s">
        <v>68</v>
      </c>
      <c r="B36" s="118" t="n">
        <v>84456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1489</v>
      </c>
      <c r="B2" s="126" t="s">
        <v>69</v>
      </c>
      <c r="C2" s="126" t="n">
        <v>1</v>
      </c>
      <c r="D2" s="126" t="s">
        <v>48</v>
      </c>
      <c r="E2" s="126" t="s">
        <v>41</v>
      </c>
      <c r="F2" s="126"/>
      <c r="G2" s="126" t="n">
        <v>1</v>
      </c>
      <c r="H2" s="126" t="n">
        <v>8461</v>
      </c>
      <c r="I2" s="126" t="n">
        <v>20510</v>
      </c>
      <c r="J2" s="126" t="n">
        <v>12770</v>
      </c>
      <c r="K2" s="126" t="n">
        <v>7740</v>
      </c>
    </row>
    <row r="3" customFormat="false" ht="12.75" hidden="false" customHeight="false" outlineLevel="0" collapsed="false">
      <c r="A3" s="125" t="n">
        <v>41489</v>
      </c>
      <c r="B3" s="126" t="s">
        <v>69</v>
      </c>
      <c r="C3" s="126" t="n">
        <v>1</v>
      </c>
      <c r="D3" s="126" t="s">
        <v>45</v>
      </c>
      <c r="E3" s="126" t="s">
        <v>41</v>
      </c>
      <c r="F3" s="126"/>
      <c r="G3" s="126" t="n">
        <v>1</v>
      </c>
      <c r="H3" s="126" t="n">
        <v>8462</v>
      </c>
      <c r="I3" s="126" t="n">
        <v>17810</v>
      </c>
      <c r="J3" s="126" t="n">
        <v>11050</v>
      </c>
      <c r="K3" s="126" t="n">
        <v>6760</v>
      </c>
    </row>
    <row r="4" customFormat="false" ht="12.75" hidden="false" customHeight="false" outlineLevel="0" collapsed="false">
      <c r="A4" s="125" t="n">
        <v>41489</v>
      </c>
      <c r="B4" s="126" t="s">
        <v>69</v>
      </c>
      <c r="C4" s="126" t="n">
        <v>1</v>
      </c>
      <c r="D4" s="126" t="s">
        <v>57</v>
      </c>
      <c r="E4" s="126" t="s">
        <v>41</v>
      </c>
      <c r="F4" s="126"/>
      <c r="G4" s="126" t="n">
        <v>1</v>
      </c>
      <c r="H4" s="126" t="n">
        <v>8463</v>
      </c>
      <c r="I4" s="126" t="n">
        <v>16820</v>
      </c>
      <c r="J4" s="126" t="n">
        <v>11330</v>
      </c>
      <c r="K4" s="126" t="n">
        <v>5490</v>
      </c>
    </row>
    <row r="5" customFormat="false" ht="12.75" hidden="false" customHeight="false" outlineLevel="0" collapsed="false">
      <c r="A5" s="125" t="n">
        <v>41489</v>
      </c>
      <c r="B5" s="126" t="s">
        <v>69</v>
      </c>
      <c r="C5" s="126" t="n">
        <v>1</v>
      </c>
      <c r="D5" s="126" t="s">
        <v>54</v>
      </c>
      <c r="E5" s="126" t="s">
        <v>41</v>
      </c>
      <c r="F5" s="126"/>
      <c r="G5" s="126" t="n">
        <v>1</v>
      </c>
      <c r="H5" s="126" t="n">
        <v>8464</v>
      </c>
      <c r="I5" s="126" t="n">
        <v>18380</v>
      </c>
      <c r="J5" s="126" t="n">
        <v>10990</v>
      </c>
      <c r="K5" s="126" t="n">
        <v>7390</v>
      </c>
    </row>
    <row r="6" customFormat="false" ht="12.75" hidden="false" customHeight="false" outlineLevel="0" collapsed="false">
      <c r="A6" s="125" t="n">
        <v>41489</v>
      </c>
      <c r="B6" s="126" t="s">
        <v>69</v>
      </c>
      <c r="C6" s="126" t="n">
        <v>1</v>
      </c>
      <c r="D6" s="126" t="s">
        <v>49</v>
      </c>
      <c r="E6" s="126" t="s">
        <v>41</v>
      </c>
      <c r="F6" s="126"/>
      <c r="G6" s="126" t="n">
        <v>1</v>
      </c>
      <c r="H6" s="126" t="n">
        <v>8465</v>
      </c>
      <c r="I6" s="126" t="n">
        <v>7870</v>
      </c>
      <c r="J6" s="126" t="n">
        <v>6250</v>
      </c>
      <c r="K6" s="126" t="n">
        <v>1620</v>
      </c>
    </row>
    <row r="7" customFormat="false" ht="12.75" hidden="false" customHeight="false" outlineLevel="0" collapsed="false">
      <c r="A7" s="125" t="n">
        <v>41489</v>
      </c>
      <c r="B7" s="126" t="s">
        <v>69</v>
      </c>
      <c r="C7" s="126" t="n">
        <v>1</v>
      </c>
      <c r="D7" s="126" t="s">
        <v>60</v>
      </c>
      <c r="E7" s="126" t="s">
        <v>41</v>
      </c>
      <c r="F7" s="126"/>
      <c r="G7" s="126" t="n">
        <v>1</v>
      </c>
      <c r="H7" s="126" t="n">
        <v>8466</v>
      </c>
      <c r="I7" s="126" t="n">
        <v>21740</v>
      </c>
      <c r="J7" s="126" t="n">
        <v>13090</v>
      </c>
      <c r="K7" s="126" t="n">
        <v>8650</v>
      </c>
    </row>
    <row r="8" customFormat="false" ht="12.75" hidden="false" customHeight="false" outlineLevel="0" collapsed="false">
      <c r="A8" s="125" t="n">
        <v>41489</v>
      </c>
      <c r="B8" s="126" t="s">
        <v>69</v>
      </c>
      <c r="C8" s="126" t="n">
        <v>1</v>
      </c>
      <c r="D8" s="126" t="s">
        <v>50</v>
      </c>
      <c r="E8" s="126" t="s">
        <v>41</v>
      </c>
      <c r="F8" s="126"/>
      <c r="G8" s="126" t="n">
        <v>1</v>
      </c>
      <c r="H8" s="126" t="n">
        <v>8467</v>
      </c>
      <c r="I8" s="126" t="n">
        <v>20630</v>
      </c>
      <c r="J8" s="126" t="n">
        <v>13010</v>
      </c>
      <c r="K8" s="126" t="n">
        <v>7620</v>
      </c>
    </row>
    <row r="9" customFormat="false" ht="12.75" hidden="false" customHeight="false" outlineLevel="0" collapsed="false">
      <c r="A9" s="125" t="n">
        <v>41489</v>
      </c>
      <c r="B9" s="126" t="s">
        <v>69</v>
      </c>
      <c r="C9" s="126" t="n">
        <v>1</v>
      </c>
      <c r="D9" s="126" t="s">
        <v>42</v>
      </c>
      <c r="E9" s="126" t="s">
        <v>41</v>
      </c>
      <c r="F9" s="126"/>
      <c r="G9" s="126" t="n">
        <v>1</v>
      </c>
      <c r="H9" s="126" t="n">
        <v>8468</v>
      </c>
      <c r="I9" s="126" t="n">
        <v>18020</v>
      </c>
      <c r="J9" s="126" t="n">
        <v>11060</v>
      </c>
      <c r="K9" s="126" t="n">
        <v>6960</v>
      </c>
    </row>
    <row r="10" customFormat="false" ht="12.75" hidden="false" customHeight="false" outlineLevel="0" collapsed="false">
      <c r="A10" s="125" t="n">
        <v>41489</v>
      </c>
      <c r="B10" s="126" t="s">
        <v>69</v>
      </c>
      <c r="C10" s="126" t="n">
        <v>1</v>
      </c>
      <c r="D10" s="126" t="s">
        <v>51</v>
      </c>
      <c r="E10" s="126" t="s">
        <v>41</v>
      </c>
      <c r="F10" s="126"/>
      <c r="G10" s="126" t="n">
        <v>1</v>
      </c>
      <c r="H10" s="126" t="n">
        <v>8469</v>
      </c>
      <c r="I10" s="126" t="n">
        <v>20850</v>
      </c>
      <c r="J10" s="126" t="n">
        <v>12820</v>
      </c>
      <c r="K10" s="126" t="n">
        <v>8030</v>
      </c>
    </row>
    <row r="11" customFormat="false" ht="12.75" hidden="false" customHeight="false" outlineLevel="0" collapsed="false">
      <c r="A11" s="125" t="n">
        <v>41489</v>
      </c>
      <c r="B11" s="126" t="s">
        <v>69</v>
      </c>
      <c r="C11" s="126" t="n">
        <v>1</v>
      </c>
      <c r="D11" s="126" t="s">
        <v>53</v>
      </c>
      <c r="E11" s="126" t="s">
        <v>41</v>
      </c>
      <c r="F11" s="126"/>
      <c r="G11" s="126" t="n">
        <v>1</v>
      </c>
      <c r="H11" s="126" t="n">
        <v>8470</v>
      </c>
      <c r="I11" s="126" t="n">
        <v>14150</v>
      </c>
      <c r="J11" s="126" t="n">
        <v>10850</v>
      </c>
      <c r="K11" s="126" t="n">
        <v>3300</v>
      </c>
    </row>
    <row r="12" customFormat="false" ht="12.75" hidden="false" customHeight="false" outlineLevel="0" collapsed="false">
      <c r="A12" s="125" t="n">
        <v>41489</v>
      </c>
      <c r="B12" s="126" t="s">
        <v>69</v>
      </c>
      <c r="C12" s="126" t="n">
        <v>1</v>
      </c>
      <c r="D12" s="126" t="s">
        <v>44</v>
      </c>
      <c r="E12" s="126" t="s">
        <v>41</v>
      </c>
      <c r="F12" s="126"/>
      <c r="G12" s="126" t="n">
        <v>1</v>
      </c>
      <c r="H12" s="126" t="n">
        <v>8472</v>
      </c>
      <c r="I12" s="126" t="n">
        <v>18320</v>
      </c>
      <c r="J12" s="126" t="n">
        <v>10980</v>
      </c>
      <c r="K12" s="126" t="n">
        <v>7340</v>
      </c>
    </row>
    <row r="13" customFormat="false" ht="12.75" hidden="false" customHeight="false" outlineLevel="0" collapsed="false">
      <c r="A13" s="125" t="n">
        <v>41489</v>
      </c>
      <c r="B13" s="126" t="s">
        <v>69</v>
      </c>
      <c r="C13" s="126" t="n">
        <v>1</v>
      </c>
      <c r="D13" s="126" t="s">
        <v>51</v>
      </c>
      <c r="E13" s="126" t="s">
        <v>41</v>
      </c>
      <c r="F13" s="126"/>
      <c r="G13" s="126" t="n">
        <v>1</v>
      </c>
      <c r="H13" s="126" t="n">
        <v>8473</v>
      </c>
      <c r="I13" s="126" t="n">
        <v>16530</v>
      </c>
      <c r="J13" s="126" t="n">
        <v>12850</v>
      </c>
      <c r="K13" s="126" t="n">
        <v>3680</v>
      </c>
    </row>
    <row r="14" customFormat="false" ht="12.75" hidden="false" customHeight="false" outlineLevel="0" collapsed="false">
      <c r="A14" s="125" t="n">
        <v>41489</v>
      </c>
      <c r="B14" s="126" t="s">
        <v>69</v>
      </c>
      <c r="C14" s="126" t="n">
        <v>1</v>
      </c>
      <c r="D14" s="126" t="s">
        <v>60</v>
      </c>
      <c r="E14" s="126" t="s">
        <v>41</v>
      </c>
      <c r="F14" s="126"/>
      <c r="G14" s="126" t="n">
        <v>1</v>
      </c>
      <c r="H14" s="126" t="n">
        <v>8474</v>
      </c>
      <c r="I14" s="126" t="n">
        <v>18450</v>
      </c>
      <c r="J14" s="126" t="n">
        <v>12950</v>
      </c>
      <c r="K14" s="126" t="n">
        <v>5500</v>
      </c>
    </row>
    <row r="15" customFormat="false" ht="12.75" hidden="false" customHeight="false" outlineLevel="0" collapsed="false">
      <c r="A15" s="125" t="n">
        <v>41489</v>
      </c>
      <c r="B15" s="126" t="s">
        <v>69</v>
      </c>
      <c r="C15" s="126" t="n">
        <v>1</v>
      </c>
      <c r="D15" s="126" t="s">
        <v>48</v>
      </c>
      <c r="E15" s="126" t="s">
        <v>41</v>
      </c>
      <c r="F15" s="126"/>
      <c r="G15" s="126" t="n">
        <v>1</v>
      </c>
      <c r="H15" s="126" t="n">
        <v>8475</v>
      </c>
      <c r="I15" s="126" t="n">
        <v>19900</v>
      </c>
      <c r="J15" s="126" t="n">
        <v>12740</v>
      </c>
      <c r="K15" s="126" t="n">
        <v>7160</v>
      </c>
    </row>
    <row r="16" customFormat="false" ht="12.75" hidden="false" customHeight="false" outlineLevel="0" collapsed="false">
      <c r="A16" s="125" t="n">
        <v>41489</v>
      </c>
      <c r="B16" s="126" t="s">
        <v>69</v>
      </c>
      <c r="C16" s="126" t="n">
        <v>1</v>
      </c>
      <c r="D16" s="126" t="s">
        <v>45</v>
      </c>
      <c r="E16" s="126" t="s">
        <v>41</v>
      </c>
      <c r="F16" s="126"/>
      <c r="G16" s="126" t="n">
        <v>1</v>
      </c>
      <c r="H16" s="126" t="n">
        <v>8476</v>
      </c>
      <c r="I16" s="126" t="n">
        <v>17470</v>
      </c>
      <c r="J16" s="126" t="n">
        <v>10970</v>
      </c>
      <c r="K16" s="126" t="n">
        <v>6500</v>
      </c>
    </row>
    <row r="17" customFormat="false" ht="12.75" hidden="false" customHeight="false" outlineLevel="0" collapsed="false">
      <c r="A17" s="125" t="n">
        <v>41489</v>
      </c>
      <c r="B17" s="126" t="s">
        <v>69</v>
      </c>
      <c r="C17" s="126" t="n">
        <v>1</v>
      </c>
      <c r="D17" s="126" t="s">
        <v>53</v>
      </c>
      <c r="E17" s="126" t="s">
        <v>41</v>
      </c>
      <c r="F17" s="126"/>
      <c r="G17" s="126" t="n">
        <v>1</v>
      </c>
      <c r="H17" s="126" t="n">
        <v>8477</v>
      </c>
      <c r="I17" s="126" t="n">
        <v>15180</v>
      </c>
      <c r="J17" s="126" t="n">
        <v>10800</v>
      </c>
      <c r="K17" s="126" t="n">
        <v>4380</v>
      </c>
    </row>
    <row r="18" customFormat="false" ht="12.75" hidden="false" customHeight="false" outlineLevel="0" collapsed="false">
      <c r="A18" s="125" t="n">
        <v>41489</v>
      </c>
      <c r="B18" s="126" t="s">
        <v>69</v>
      </c>
      <c r="C18" s="126" t="n">
        <v>1</v>
      </c>
      <c r="D18" s="126" t="s">
        <v>54</v>
      </c>
      <c r="E18" s="126" t="s">
        <v>41</v>
      </c>
      <c r="F18" s="126"/>
      <c r="G18" s="126" t="n">
        <v>1</v>
      </c>
      <c r="H18" s="126" t="n">
        <v>8478</v>
      </c>
      <c r="I18" s="126" t="n">
        <v>15770</v>
      </c>
      <c r="J18" s="126" t="n">
        <v>10840</v>
      </c>
      <c r="K18" s="126" t="n">
        <v>4930</v>
      </c>
    </row>
    <row r="19" customFormat="false" ht="12.75" hidden="false" customHeight="false" outlineLevel="0" collapsed="false">
      <c r="A19" s="125" t="n">
        <v>41489</v>
      </c>
      <c r="B19" s="126" t="s">
        <v>69</v>
      </c>
      <c r="C19" s="126" t="n">
        <v>1</v>
      </c>
      <c r="D19" s="126" t="s">
        <v>50</v>
      </c>
      <c r="E19" s="126" t="s">
        <v>41</v>
      </c>
      <c r="F19" s="126"/>
      <c r="G19" s="126" t="n">
        <v>1</v>
      </c>
      <c r="H19" s="126" t="n">
        <v>8479</v>
      </c>
      <c r="I19" s="126" t="n">
        <v>18980</v>
      </c>
      <c r="J19" s="126" t="n">
        <v>12960</v>
      </c>
      <c r="K19" s="126" t="n">
        <v>6020</v>
      </c>
    </row>
    <row r="20" customFormat="false" ht="12.75" hidden="false" customHeight="false" outlineLevel="0" collapsed="false">
      <c r="A20" s="125" t="n">
        <v>41489</v>
      </c>
      <c r="B20" s="126" t="s">
        <v>69</v>
      </c>
      <c r="C20" s="126" t="n">
        <v>1</v>
      </c>
      <c r="D20" s="126" t="s">
        <v>42</v>
      </c>
      <c r="E20" s="126" t="s">
        <v>41</v>
      </c>
      <c r="F20" s="126"/>
      <c r="G20" s="126" t="n">
        <v>1</v>
      </c>
      <c r="H20" s="126" t="n">
        <v>8480</v>
      </c>
      <c r="I20" s="126" t="n">
        <v>15030</v>
      </c>
      <c r="J20" s="126" t="n">
        <v>10910</v>
      </c>
      <c r="K20" s="126" t="n">
        <v>4120</v>
      </c>
    </row>
    <row r="21" customFormat="false" ht="12.75" hidden="false" customHeight="false" outlineLevel="0" collapsed="false">
      <c r="A21" s="125" t="n">
        <v>41489</v>
      </c>
      <c r="B21" s="126" t="s">
        <v>69</v>
      </c>
      <c r="C21" s="126" t="n">
        <v>1</v>
      </c>
      <c r="D21" s="126" t="s">
        <v>57</v>
      </c>
      <c r="E21" s="126" t="s">
        <v>52</v>
      </c>
      <c r="F21" s="126"/>
      <c r="G21" s="126" t="n">
        <v>1</v>
      </c>
      <c r="H21" s="126" t="n">
        <v>8483</v>
      </c>
      <c r="I21" s="126" t="n">
        <v>18910</v>
      </c>
      <c r="J21" s="126" t="n">
        <v>11380</v>
      </c>
      <c r="K21" s="126" t="n">
        <v>7530</v>
      </c>
    </row>
    <row r="22" customFormat="false" ht="12.75" hidden="false" customHeight="false" outlineLevel="0" collapsed="false">
      <c r="A22" s="125" t="n">
        <v>41489</v>
      </c>
      <c r="B22" s="126" t="s">
        <v>69</v>
      </c>
      <c r="C22" s="126" t="n">
        <v>1</v>
      </c>
      <c r="D22" s="126" t="s">
        <v>60</v>
      </c>
      <c r="E22" s="126" t="s">
        <v>52</v>
      </c>
      <c r="F22" s="126"/>
      <c r="G22" s="126" t="n">
        <v>1</v>
      </c>
      <c r="H22" s="126" t="n">
        <v>8484</v>
      </c>
      <c r="I22" s="126" t="n">
        <v>20230</v>
      </c>
      <c r="J22" s="126" t="n">
        <v>13090</v>
      </c>
      <c r="K22" s="126" t="n">
        <v>7140</v>
      </c>
    </row>
    <row r="23" customFormat="false" ht="12.75" hidden="false" customHeight="false" outlineLevel="0" collapsed="false">
      <c r="A23" s="125" t="n">
        <v>41489</v>
      </c>
      <c r="B23" s="126" t="s">
        <v>69</v>
      </c>
      <c r="C23" s="126" t="n">
        <v>1</v>
      </c>
      <c r="D23" s="126" t="s">
        <v>48</v>
      </c>
      <c r="E23" s="126" t="s">
        <v>52</v>
      </c>
      <c r="F23" s="126"/>
      <c r="G23" s="126" t="n">
        <v>1</v>
      </c>
      <c r="H23" s="126" t="n">
        <v>8485</v>
      </c>
      <c r="I23" s="126" t="n">
        <v>19840</v>
      </c>
      <c r="J23" s="126" t="n">
        <v>12920</v>
      </c>
      <c r="K23" s="126" t="n">
        <v>6920</v>
      </c>
    </row>
    <row r="24" customFormat="false" ht="12.75" hidden="false" customHeight="false" outlineLevel="0" collapsed="false">
      <c r="A24" s="125" t="n">
        <v>41489</v>
      </c>
      <c r="B24" s="126" t="s">
        <v>69</v>
      </c>
      <c r="C24" s="126" t="n">
        <v>1</v>
      </c>
      <c r="D24" s="126" t="s">
        <v>45</v>
      </c>
      <c r="E24" s="126" t="s">
        <v>52</v>
      </c>
      <c r="F24" s="126"/>
      <c r="G24" s="126" t="n">
        <v>1</v>
      </c>
      <c r="H24" s="126" t="n">
        <v>8486</v>
      </c>
      <c r="I24" s="126" t="n">
        <v>16840</v>
      </c>
      <c r="J24" s="126" t="n">
        <v>11020</v>
      </c>
      <c r="K24" s="126" t="n">
        <v>5820</v>
      </c>
    </row>
    <row r="25" customFormat="false" ht="12.75" hidden="false" customHeight="false" outlineLevel="0" collapsed="false">
      <c r="A25" s="125" t="n">
        <v>41489</v>
      </c>
      <c r="B25" s="126" t="s">
        <v>69</v>
      </c>
      <c r="C25" s="126" t="n">
        <v>1</v>
      </c>
      <c r="D25" s="126" t="s">
        <v>51</v>
      </c>
      <c r="E25" s="126" t="s">
        <v>52</v>
      </c>
      <c r="F25" s="126"/>
      <c r="G25" s="126" t="n">
        <v>1</v>
      </c>
      <c r="H25" s="126" t="n">
        <v>8487</v>
      </c>
      <c r="I25" s="126" t="n">
        <v>20580</v>
      </c>
      <c r="J25" s="126" t="n">
        <v>12960</v>
      </c>
      <c r="K25" s="126" t="n">
        <v>7620</v>
      </c>
    </row>
    <row r="26" customFormat="false" ht="12.75" hidden="false" customHeight="false" outlineLevel="0" collapsed="false">
      <c r="A26" s="125" t="n">
        <v>41489</v>
      </c>
      <c r="B26" s="126" t="s">
        <v>69</v>
      </c>
      <c r="C26" s="126" t="n">
        <v>1</v>
      </c>
      <c r="D26" s="126" t="s">
        <v>42</v>
      </c>
      <c r="E26" s="126" t="s">
        <v>52</v>
      </c>
      <c r="F26" s="126"/>
      <c r="G26" s="126" t="n">
        <v>1</v>
      </c>
      <c r="H26" s="126" t="n">
        <v>8488</v>
      </c>
      <c r="I26" s="126" t="n">
        <v>17560</v>
      </c>
      <c r="J26" s="126" t="n">
        <v>11080</v>
      </c>
      <c r="K26" s="126" t="n">
        <v>6480</v>
      </c>
    </row>
    <row r="27" customFormat="false" ht="12.75" hidden="false" customHeight="false" outlineLevel="0" collapsed="false">
      <c r="A27" s="125" t="n">
        <v>41489</v>
      </c>
      <c r="B27" s="126" t="s">
        <v>69</v>
      </c>
      <c r="C27" s="126" t="n">
        <v>1</v>
      </c>
      <c r="D27" s="126" t="s">
        <v>54</v>
      </c>
      <c r="E27" s="126" t="s">
        <v>52</v>
      </c>
      <c r="F27" s="126"/>
      <c r="G27" s="126" t="n">
        <v>1</v>
      </c>
      <c r="H27" s="126" t="n">
        <v>8489</v>
      </c>
      <c r="I27" s="126" t="n">
        <v>17490</v>
      </c>
      <c r="J27" s="126" t="n">
        <v>11070</v>
      </c>
      <c r="K27" s="126" t="n">
        <v>6420</v>
      </c>
    </row>
    <row r="28" customFormat="false" ht="12.75" hidden="false" customHeight="false" outlineLevel="0" collapsed="false">
      <c r="A28" s="125" t="n">
        <v>41489</v>
      </c>
      <c r="B28" s="126" t="s">
        <v>69</v>
      </c>
      <c r="C28" s="126" t="n">
        <v>1</v>
      </c>
      <c r="D28" s="126" t="s">
        <v>44</v>
      </c>
      <c r="E28" s="126" t="s">
        <v>52</v>
      </c>
      <c r="F28" s="126"/>
      <c r="G28" s="126" t="n">
        <v>1</v>
      </c>
      <c r="H28" s="126" t="n">
        <v>8490</v>
      </c>
      <c r="I28" s="126" t="n">
        <v>19210</v>
      </c>
      <c r="J28" s="126" t="n">
        <v>11140</v>
      </c>
      <c r="K28" s="126" t="n">
        <v>8070</v>
      </c>
    </row>
    <row r="29" customFormat="false" ht="12.75" hidden="false" customHeight="false" outlineLevel="0" collapsed="false">
      <c r="A29" s="125" t="n">
        <v>41489</v>
      </c>
      <c r="B29" s="126" t="s">
        <v>69</v>
      </c>
      <c r="C29" s="126" t="n">
        <v>1</v>
      </c>
      <c r="D29" s="126" t="s">
        <v>50</v>
      </c>
      <c r="E29" s="126" t="s">
        <v>52</v>
      </c>
      <c r="F29" s="126"/>
      <c r="G29" s="126" t="n">
        <v>1</v>
      </c>
      <c r="H29" s="126" t="n">
        <v>8491</v>
      </c>
      <c r="I29" s="126" t="n">
        <v>22760</v>
      </c>
      <c r="J29" s="126" t="n">
        <v>13050</v>
      </c>
      <c r="K29" s="126" t="n">
        <v>9710</v>
      </c>
    </row>
    <row r="30" customFormat="false" ht="12.75" hidden="false" customHeight="false" outlineLevel="0" collapsed="false">
      <c r="A30" s="125" t="n">
        <v>41489</v>
      </c>
      <c r="B30" s="126" t="s">
        <v>69</v>
      </c>
      <c r="C30" s="126" t="n">
        <v>1</v>
      </c>
      <c r="D30" s="126" t="s">
        <v>48</v>
      </c>
      <c r="E30" s="126" t="s">
        <v>52</v>
      </c>
      <c r="F30" s="126"/>
      <c r="G30" s="126" t="n">
        <v>1</v>
      </c>
      <c r="H30" s="126" t="n">
        <v>8492</v>
      </c>
      <c r="I30" s="126" t="n">
        <v>17400</v>
      </c>
      <c r="J30" s="126" t="n">
        <v>12910</v>
      </c>
      <c r="K30" s="126" t="n">
        <v>4490</v>
      </c>
    </row>
    <row r="31" customFormat="false" ht="12.75" hidden="false" customHeight="false" outlineLevel="0" collapsed="false">
      <c r="A31" s="125" t="n">
        <v>41489</v>
      </c>
      <c r="B31" s="126" t="s">
        <v>69</v>
      </c>
      <c r="C31" s="126" t="n">
        <v>1</v>
      </c>
      <c r="D31" s="126" t="s">
        <v>54</v>
      </c>
      <c r="E31" s="126" t="s">
        <v>52</v>
      </c>
      <c r="F31" s="126"/>
      <c r="G31" s="126" t="n">
        <v>1</v>
      </c>
      <c r="H31" s="126" t="n">
        <v>8493</v>
      </c>
      <c r="I31" s="126" t="n">
        <v>15960</v>
      </c>
      <c r="J31" s="126" t="n">
        <v>10990</v>
      </c>
      <c r="K31" s="126" t="n">
        <v>4970</v>
      </c>
    </row>
    <row r="32" customFormat="false" ht="12.75" hidden="false" customHeight="false" outlineLevel="0" collapsed="false">
      <c r="A32" s="125" t="n">
        <v>41489</v>
      </c>
      <c r="B32" s="126" t="s">
        <v>69</v>
      </c>
      <c r="C32" s="126" t="n">
        <v>1</v>
      </c>
      <c r="D32" s="126" t="s">
        <v>60</v>
      </c>
      <c r="E32" s="126" t="s">
        <v>52</v>
      </c>
      <c r="F32" s="126"/>
      <c r="G32" s="126" t="n">
        <v>1</v>
      </c>
      <c r="H32" s="126" t="n">
        <v>8494</v>
      </c>
      <c r="I32" s="126" t="n">
        <v>19100</v>
      </c>
      <c r="J32" s="126" t="n">
        <v>13030</v>
      </c>
      <c r="K32" s="126" t="n">
        <v>6070</v>
      </c>
    </row>
    <row r="33" customFormat="false" ht="12.75" hidden="false" customHeight="false" outlineLevel="0" collapsed="false">
      <c r="A33" s="125" t="n">
        <v>41489</v>
      </c>
      <c r="B33" s="126" t="s">
        <v>69</v>
      </c>
      <c r="C33" s="126" t="n">
        <v>1</v>
      </c>
      <c r="D33" s="126" t="s">
        <v>44</v>
      </c>
      <c r="E33" s="126" t="s">
        <v>52</v>
      </c>
      <c r="F33" s="126"/>
      <c r="G33" s="126" t="n">
        <v>1</v>
      </c>
      <c r="H33" s="126" t="n">
        <v>8495</v>
      </c>
      <c r="I33" s="126" t="n">
        <v>15400</v>
      </c>
      <c r="J33" s="126" t="n">
        <v>11090</v>
      </c>
      <c r="K33" s="126" t="n">
        <v>4310</v>
      </c>
    </row>
    <row r="34" customFormat="false" ht="12.75" hidden="false" customHeight="false" outlineLevel="0" collapsed="false">
      <c r="A34" s="125" t="n">
        <v>41489</v>
      </c>
      <c r="B34" s="126" t="s">
        <v>69</v>
      </c>
      <c r="C34" s="126" t="n">
        <v>1</v>
      </c>
      <c r="D34" s="126" t="s">
        <v>42</v>
      </c>
      <c r="E34" s="126" t="s">
        <v>52</v>
      </c>
      <c r="F34" s="126"/>
      <c r="G34" s="126" t="n">
        <v>1</v>
      </c>
      <c r="H34" s="126" t="n">
        <v>8496</v>
      </c>
      <c r="I34" s="126" t="n">
        <v>15780</v>
      </c>
      <c r="J34" s="126" t="n">
        <v>11040</v>
      </c>
      <c r="K34" s="126" t="n">
        <v>4740</v>
      </c>
    </row>
    <row r="35" customFormat="false" ht="12.75" hidden="false" customHeight="false" outlineLevel="0" collapsed="false">
      <c r="A35" s="125" t="n">
        <v>41489</v>
      </c>
      <c r="B35" s="126" t="s">
        <v>69</v>
      </c>
      <c r="C35" s="126" t="n">
        <v>1</v>
      </c>
      <c r="D35" s="126" t="s">
        <v>51</v>
      </c>
      <c r="E35" s="126" t="s">
        <v>52</v>
      </c>
      <c r="F35" s="126"/>
      <c r="G35" s="126" t="n">
        <v>1</v>
      </c>
      <c r="H35" s="126" t="n">
        <v>8497</v>
      </c>
      <c r="I35" s="126" t="n">
        <v>19870</v>
      </c>
      <c r="J35" s="126" t="n">
        <v>12960</v>
      </c>
      <c r="K35" s="126" t="n">
        <v>6910</v>
      </c>
    </row>
    <row r="36" customFormat="false" ht="12.75" hidden="false" customHeight="false" outlineLevel="0" collapsed="false">
      <c r="A36" s="125" t="n">
        <v>41489</v>
      </c>
      <c r="B36" s="126" t="s">
        <v>69</v>
      </c>
      <c r="C36" s="126" t="n">
        <v>1</v>
      </c>
      <c r="D36" s="126" t="s">
        <v>45</v>
      </c>
      <c r="E36" s="126" t="s">
        <v>52</v>
      </c>
      <c r="F36" s="126"/>
      <c r="G36" s="126" t="n">
        <v>1</v>
      </c>
      <c r="H36" s="126" t="n">
        <v>8498</v>
      </c>
      <c r="I36" s="126" t="n">
        <v>16280</v>
      </c>
      <c r="J36" s="126" t="n">
        <v>11000</v>
      </c>
      <c r="K36" s="126" t="n">
        <v>5280</v>
      </c>
    </row>
    <row r="37" customFormat="false" ht="12.75" hidden="false" customHeight="false" outlineLevel="0" collapsed="false">
      <c r="A37" s="125" t="n">
        <v>41489</v>
      </c>
      <c r="B37" s="126" t="s">
        <v>69</v>
      </c>
      <c r="C37" s="126" t="n">
        <v>1</v>
      </c>
      <c r="D37" s="126" t="s">
        <v>50</v>
      </c>
      <c r="E37" s="126" t="s">
        <v>52</v>
      </c>
      <c r="F37" s="126"/>
      <c r="G37" s="126" t="n">
        <v>1</v>
      </c>
      <c r="H37" s="126" t="n">
        <v>8499</v>
      </c>
      <c r="I37" s="126" t="n">
        <v>17360</v>
      </c>
      <c r="J37" s="126" t="n">
        <v>12990</v>
      </c>
      <c r="K37" s="126" t="n">
        <v>4370</v>
      </c>
    </row>
    <row r="38" customFormat="false" ht="12.75" hidden="false" customHeight="false" outlineLevel="0" collapsed="false">
      <c r="A38" s="125" t="n">
        <v>41496</v>
      </c>
      <c r="B38" s="126" t="s">
        <v>69</v>
      </c>
      <c r="C38" s="126" t="n">
        <v>2</v>
      </c>
      <c r="D38" s="126" t="s">
        <v>50</v>
      </c>
      <c r="E38" s="126" t="s">
        <v>52</v>
      </c>
      <c r="F38" s="126"/>
      <c r="G38" s="126" t="n">
        <v>1</v>
      </c>
      <c r="H38" s="126" t="n">
        <v>8781</v>
      </c>
      <c r="I38" s="126" t="n">
        <v>17260</v>
      </c>
      <c r="J38" s="126" t="n">
        <v>13090</v>
      </c>
      <c r="K38" s="126" t="n">
        <v>4170</v>
      </c>
    </row>
    <row r="39" customFormat="false" ht="12.75" hidden="false" customHeight="false" outlineLevel="0" collapsed="false">
      <c r="A39" s="125" t="n">
        <v>41496</v>
      </c>
      <c r="B39" s="126" t="s">
        <v>69</v>
      </c>
      <c r="C39" s="126" t="n">
        <v>2</v>
      </c>
      <c r="D39" s="126" t="s">
        <v>54</v>
      </c>
      <c r="E39" s="126" t="s">
        <v>52</v>
      </c>
      <c r="F39" s="126"/>
      <c r="G39" s="126" t="n">
        <v>1</v>
      </c>
      <c r="H39" s="126" t="n">
        <v>8780</v>
      </c>
      <c r="I39" s="126" t="n">
        <v>16960</v>
      </c>
      <c r="J39" s="126" t="n">
        <v>10960</v>
      </c>
      <c r="K39" s="126" t="n">
        <v>6000</v>
      </c>
    </row>
    <row r="40" customFormat="false" ht="12.75" hidden="false" customHeight="false" outlineLevel="0" collapsed="false">
      <c r="A40" s="125" t="n">
        <v>41496</v>
      </c>
      <c r="B40" s="126" t="s">
        <v>69</v>
      </c>
      <c r="C40" s="126" t="n">
        <v>2</v>
      </c>
      <c r="D40" s="126" t="s">
        <v>51</v>
      </c>
      <c r="E40" s="126" t="s">
        <v>52</v>
      </c>
      <c r="F40" s="126"/>
      <c r="G40" s="126" t="n">
        <v>1</v>
      </c>
      <c r="H40" s="126" t="n">
        <v>8779</v>
      </c>
      <c r="I40" s="126" t="n">
        <v>19750</v>
      </c>
      <c r="J40" s="126" t="n">
        <v>13020</v>
      </c>
      <c r="K40" s="126" t="n">
        <v>6730</v>
      </c>
    </row>
    <row r="41" customFormat="false" ht="12.75" hidden="false" customHeight="false" outlineLevel="0" collapsed="false">
      <c r="A41" s="125" t="n">
        <v>41496</v>
      </c>
      <c r="B41" s="126" t="s">
        <v>69</v>
      </c>
      <c r="C41" s="126" t="n">
        <v>2</v>
      </c>
      <c r="D41" s="126" t="s">
        <v>45</v>
      </c>
      <c r="E41" s="126" t="s">
        <v>52</v>
      </c>
      <c r="F41" s="126"/>
      <c r="G41" s="126" t="n">
        <v>1</v>
      </c>
      <c r="H41" s="126" t="n">
        <v>8778</v>
      </c>
      <c r="I41" s="126" t="n">
        <v>14510</v>
      </c>
      <c r="J41" s="126" t="n">
        <v>11030</v>
      </c>
      <c r="K41" s="126" t="n">
        <v>3480</v>
      </c>
    </row>
    <row r="42" customFormat="false" ht="12.75" hidden="false" customHeight="false" outlineLevel="0" collapsed="false">
      <c r="A42" s="125" t="n">
        <v>41496</v>
      </c>
      <c r="B42" s="126" t="s">
        <v>69</v>
      </c>
      <c r="C42" s="126" t="n">
        <v>2</v>
      </c>
      <c r="D42" s="126" t="s">
        <v>47</v>
      </c>
      <c r="E42" s="126" t="s">
        <v>52</v>
      </c>
      <c r="F42" s="126"/>
      <c r="G42" s="126" t="n">
        <v>1</v>
      </c>
      <c r="H42" s="126" t="n">
        <v>8777</v>
      </c>
      <c r="I42" s="126" t="n">
        <v>19050</v>
      </c>
      <c r="J42" s="126" t="n">
        <v>12940</v>
      </c>
      <c r="K42" s="126" t="n">
        <v>6110</v>
      </c>
    </row>
    <row r="43" customFormat="false" ht="12.75" hidden="false" customHeight="false" outlineLevel="0" collapsed="false">
      <c r="A43" s="125" t="n">
        <v>41496</v>
      </c>
      <c r="B43" s="126" t="s">
        <v>69</v>
      </c>
      <c r="C43" s="126" t="n">
        <v>2</v>
      </c>
      <c r="D43" s="126" t="s">
        <v>42</v>
      </c>
      <c r="E43" s="126" t="s">
        <v>52</v>
      </c>
      <c r="F43" s="126"/>
      <c r="G43" s="126" t="n">
        <v>1</v>
      </c>
      <c r="H43" s="126" t="n">
        <v>8776</v>
      </c>
      <c r="I43" s="126" t="n">
        <v>14240</v>
      </c>
      <c r="J43" s="126" t="n">
        <v>11060</v>
      </c>
      <c r="K43" s="126" t="n">
        <v>3180</v>
      </c>
    </row>
    <row r="44" customFormat="false" ht="12.75" hidden="false" customHeight="false" outlineLevel="0" collapsed="false">
      <c r="A44" s="125" t="n">
        <v>41496</v>
      </c>
      <c r="B44" s="126" t="s">
        <v>69</v>
      </c>
      <c r="C44" s="126" t="n">
        <v>2</v>
      </c>
      <c r="D44" s="126" t="s">
        <v>44</v>
      </c>
      <c r="E44" s="126" t="s">
        <v>52</v>
      </c>
      <c r="F44" s="126"/>
      <c r="G44" s="126" t="n">
        <v>1</v>
      </c>
      <c r="H44" s="126" t="n">
        <v>8775</v>
      </c>
      <c r="I44" s="126" t="n">
        <v>15250</v>
      </c>
      <c r="J44" s="126" t="n">
        <v>11110</v>
      </c>
      <c r="K44" s="126" t="n">
        <v>4140</v>
      </c>
    </row>
    <row r="45" customFormat="false" ht="12.75" hidden="false" customHeight="false" outlineLevel="0" collapsed="false">
      <c r="A45" s="125" t="n">
        <v>41496</v>
      </c>
      <c r="B45" s="126" t="s">
        <v>69</v>
      </c>
      <c r="C45" s="126" t="n">
        <v>2</v>
      </c>
      <c r="D45" s="126" t="s">
        <v>51</v>
      </c>
      <c r="E45" s="126" t="s">
        <v>52</v>
      </c>
      <c r="F45" s="126"/>
      <c r="G45" s="126" t="n">
        <v>1</v>
      </c>
      <c r="H45" s="126" t="n">
        <v>8774</v>
      </c>
      <c r="I45" s="126" t="n">
        <v>17370</v>
      </c>
      <c r="J45" s="126" t="n">
        <v>12890</v>
      </c>
      <c r="K45" s="126" t="n">
        <v>4480</v>
      </c>
    </row>
    <row r="46" customFormat="false" ht="12.75" hidden="false" customHeight="false" outlineLevel="0" collapsed="false">
      <c r="A46" s="125" t="n">
        <v>41496</v>
      </c>
      <c r="B46" s="126" t="s">
        <v>69</v>
      </c>
      <c r="C46" s="126" t="n">
        <v>2</v>
      </c>
      <c r="D46" s="126" t="s">
        <v>50</v>
      </c>
      <c r="E46" s="126" t="s">
        <v>52</v>
      </c>
      <c r="F46" s="126"/>
      <c r="G46" s="126" t="n">
        <v>1</v>
      </c>
      <c r="H46" s="126" t="n">
        <v>8773</v>
      </c>
      <c r="I46" s="126" t="n">
        <v>22640</v>
      </c>
      <c r="J46" s="126" t="n">
        <v>13100</v>
      </c>
      <c r="K46" s="126" t="n">
        <v>9540</v>
      </c>
    </row>
    <row r="47" customFormat="false" ht="12.75" hidden="false" customHeight="false" outlineLevel="0" collapsed="false">
      <c r="A47" s="125" t="n">
        <v>41496</v>
      </c>
      <c r="B47" s="126" t="s">
        <v>69</v>
      </c>
      <c r="C47" s="126" t="n">
        <v>2</v>
      </c>
      <c r="D47" s="126" t="s">
        <v>42</v>
      </c>
      <c r="E47" s="126" t="s">
        <v>52</v>
      </c>
      <c r="F47" s="126"/>
      <c r="G47" s="126" t="n">
        <v>1</v>
      </c>
      <c r="H47" s="126" t="n">
        <v>8772</v>
      </c>
      <c r="I47" s="126" t="n">
        <v>18650</v>
      </c>
      <c r="J47" s="126" t="n">
        <v>11120</v>
      </c>
      <c r="K47" s="126" t="n">
        <v>7530</v>
      </c>
    </row>
    <row r="48" customFormat="false" ht="12.75" hidden="false" customHeight="false" outlineLevel="0" collapsed="false">
      <c r="A48" s="125" t="n">
        <v>41496</v>
      </c>
      <c r="B48" s="126" t="s">
        <v>69</v>
      </c>
      <c r="C48" s="126" t="n">
        <v>2</v>
      </c>
      <c r="D48" s="126" t="s">
        <v>54</v>
      </c>
      <c r="E48" s="126" t="s">
        <v>52</v>
      </c>
      <c r="F48" s="126"/>
      <c r="G48" s="126" t="n">
        <v>1</v>
      </c>
      <c r="H48" s="126" t="n">
        <v>8771</v>
      </c>
      <c r="I48" s="126" t="n">
        <v>19030</v>
      </c>
      <c r="J48" s="126" t="n">
        <v>11000</v>
      </c>
      <c r="K48" s="126" t="n">
        <v>8030</v>
      </c>
    </row>
    <row r="49" customFormat="false" ht="12.75" hidden="false" customHeight="false" outlineLevel="0" collapsed="false">
      <c r="A49" s="125" t="n">
        <v>41496</v>
      </c>
      <c r="B49" s="126" t="s">
        <v>69</v>
      </c>
      <c r="C49" s="126" t="n">
        <v>2</v>
      </c>
      <c r="D49" s="126" t="s">
        <v>44</v>
      </c>
      <c r="E49" s="126" t="s">
        <v>52</v>
      </c>
      <c r="F49" s="126"/>
      <c r="G49" s="126" t="n">
        <v>1</v>
      </c>
      <c r="H49" s="126" t="n">
        <v>8770</v>
      </c>
      <c r="I49" s="126" t="n">
        <v>19260</v>
      </c>
      <c r="J49" s="126" t="n">
        <v>11140</v>
      </c>
      <c r="K49" s="126" t="n">
        <v>8120</v>
      </c>
    </row>
    <row r="50" customFormat="false" ht="12.75" hidden="false" customHeight="false" outlineLevel="0" collapsed="false">
      <c r="A50" s="125" t="n">
        <v>41496</v>
      </c>
      <c r="B50" s="126" t="s">
        <v>69</v>
      </c>
      <c r="C50" s="126" t="n">
        <v>2</v>
      </c>
      <c r="D50" s="126" t="s">
        <v>45</v>
      </c>
      <c r="E50" s="126" t="s">
        <v>52</v>
      </c>
      <c r="F50" s="126"/>
      <c r="G50" s="126" t="n">
        <v>1</v>
      </c>
      <c r="H50" s="126" t="n">
        <v>8769</v>
      </c>
      <c r="I50" s="126" t="n">
        <v>18430</v>
      </c>
      <c r="J50" s="126" t="n">
        <v>11060</v>
      </c>
      <c r="K50" s="126" t="n">
        <v>7370</v>
      </c>
    </row>
    <row r="51" customFormat="false" ht="12.75" hidden="false" customHeight="false" outlineLevel="0" collapsed="false">
      <c r="A51" s="125" t="n">
        <v>41496</v>
      </c>
      <c r="B51" s="126" t="s">
        <v>69</v>
      </c>
      <c r="C51" s="126" t="n">
        <v>2</v>
      </c>
      <c r="D51" s="126" t="s">
        <v>47</v>
      </c>
      <c r="E51" s="126" t="s">
        <v>52</v>
      </c>
      <c r="F51" s="126"/>
      <c r="G51" s="126" t="n">
        <v>1</v>
      </c>
      <c r="H51" s="126" t="n">
        <v>8768</v>
      </c>
      <c r="I51" s="126" t="n">
        <v>19940</v>
      </c>
      <c r="J51" s="126" t="n">
        <v>13020</v>
      </c>
      <c r="K51" s="126" t="n">
        <v>6920</v>
      </c>
    </row>
    <row r="52" customFormat="false" ht="12.75" hidden="false" customHeight="false" outlineLevel="0" collapsed="false">
      <c r="A52" s="125" t="n">
        <v>41496</v>
      </c>
      <c r="B52" s="126" t="s">
        <v>69</v>
      </c>
      <c r="C52" s="126" t="n">
        <v>2</v>
      </c>
      <c r="D52" s="126" t="s">
        <v>48</v>
      </c>
      <c r="E52" s="126" t="s">
        <v>52</v>
      </c>
      <c r="F52" s="126"/>
      <c r="G52" s="126" t="n">
        <v>1</v>
      </c>
      <c r="H52" s="126" t="n">
        <v>8767</v>
      </c>
      <c r="I52" s="126" t="n">
        <v>20780</v>
      </c>
      <c r="J52" s="126" t="n">
        <v>12940</v>
      </c>
      <c r="K52" s="126" t="n">
        <v>7840</v>
      </c>
    </row>
    <row r="53" customFormat="false" ht="12.75" hidden="false" customHeight="false" outlineLevel="0" collapsed="false">
      <c r="A53" s="125" t="n">
        <v>41496</v>
      </c>
      <c r="B53" s="126" t="s">
        <v>69</v>
      </c>
      <c r="C53" s="126" t="n">
        <v>2</v>
      </c>
      <c r="D53" s="126" t="s">
        <v>51</v>
      </c>
      <c r="E53" s="126" t="s">
        <v>52</v>
      </c>
      <c r="F53" s="126"/>
      <c r="G53" s="126" t="n">
        <v>1</v>
      </c>
      <c r="H53" s="126" t="n">
        <v>8766</v>
      </c>
      <c r="I53" s="126" t="n">
        <v>20610</v>
      </c>
      <c r="J53" s="126" t="n">
        <v>13040</v>
      </c>
      <c r="K53" s="126" t="n">
        <v>7570</v>
      </c>
    </row>
    <row r="54" customFormat="false" ht="12.75" hidden="false" customHeight="false" outlineLevel="0" collapsed="false">
      <c r="A54" s="125" t="n">
        <v>41496</v>
      </c>
      <c r="B54" s="126" t="s">
        <v>69</v>
      </c>
      <c r="C54" s="126" t="n">
        <v>2</v>
      </c>
      <c r="D54" s="126" t="s">
        <v>50</v>
      </c>
      <c r="E54" s="126" t="s">
        <v>41</v>
      </c>
      <c r="F54" s="126"/>
      <c r="G54" s="126" t="n">
        <v>1</v>
      </c>
      <c r="H54" s="126" t="n">
        <v>8765</v>
      </c>
      <c r="I54" s="126" t="n">
        <v>19830</v>
      </c>
      <c r="J54" s="126" t="n">
        <v>12860</v>
      </c>
      <c r="K54" s="126" t="n">
        <v>6970</v>
      </c>
    </row>
    <row r="55" customFormat="false" ht="12.75" hidden="false" customHeight="false" outlineLevel="0" collapsed="false">
      <c r="A55" s="125" t="n">
        <v>41496</v>
      </c>
      <c r="B55" s="126" t="s">
        <v>69</v>
      </c>
      <c r="C55" s="126" t="n">
        <v>2</v>
      </c>
      <c r="D55" s="126" t="s">
        <v>54</v>
      </c>
      <c r="E55" s="126" t="s">
        <v>41</v>
      </c>
      <c r="F55" s="126"/>
      <c r="G55" s="126" t="n">
        <v>1</v>
      </c>
      <c r="H55" s="126" t="n">
        <v>8764</v>
      </c>
      <c r="I55" s="126" t="n">
        <v>17230</v>
      </c>
      <c r="J55" s="126" t="n">
        <v>10800</v>
      </c>
      <c r="K55" s="126" t="n">
        <v>6430</v>
      </c>
    </row>
    <row r="56" customFormat="false" ht="12.75" hidden="false" customHeight="false" outlineLevel="0" collapsed="false">
      <c r="A56" s="125" t="n">
        <v>41496</v>
      </c>
      <c r="B56" s="126" t="s">
        <v>69</v>
      </c>
      <c r="C56" s="126" t="n">
        <v>2</v>
      </c>
      <c r="D56" s="126" t="s">
        <v>51</v>
      </c>
      <c r="E56" s="126" t="s">
        <v>41</v>
      </c>
      <c r="F56" s="126"/>
      <c r="G56" s="126" t="n">
        <v>1</v>
      </c>
      <c r="H56" s="126" t="n">
        <v>8763</v>
      </c>
      <c r="I56" s="126" t="n">
        <v>18300</v>
      </c>
      <c r="J56" s="126" t="n">
        <v>12820</v>
      </c>
      <c r="K56" s="126" t="n">
        <v>5480</v>
      </c>
    </row>
    <row r="57" customFormat="false" ht="12.75" hidden="false" customHeight="false" outlineLevel="0" collapsed="false">
      <c r="A57" s="125" t="n">
        <v>41496</v>
      </c>
      <c r="B57" s="126" t="s">
        <v>69</v>
      </c>
      <c r="C57" s="126" t="n">
        <v>2</v>
      </c>
      <c r="D57" s="126" t="s">
        <v>48</v>
      </c>
      <c r="E57" s="126" t="s">
        <v>41</v>
      </c>
      <c r="F57" s="126"/>
      <c r="G57" s="126" t="n">
        <v>1</v>
      </c>
      <c r="H57" s="126" t="n">
        <v>8762</v>
      </c>
      <c r="I57" s="126" t="n">
        <v>20800</v>
      </c>
      <c r="J57" s="126" t="n">
        <v>12710</v>
      </c>
      <c r="K57" s="126" t="n">
        <v>8090</v>
      </c>
    </row>
    <row r="58" customFormat="false" ht="12.75" hidden="false" customHeight="false" outlineLevel="0" collapsed="false">
      <c r="A58" s="125" t="n">
        <v>41496</v>
      </c>
      <c r="B58" s="126" t="s">
        <v>69</v>
      </c>
      <c r="C58" s="126" t="n">
        <v>2</v>
      </c>
      <c r="D58" s="126" t="s">
        <v>45</v>
      </c>
      <c r="E58" s="126" t="s">
        <v>41</v>
      </c>
      <c r="F58" s="126"/>
      <c r="G58" s="126" t="n">
        <v>1</v>
      </c>
      <c r="H58" s="126" t="n">
        <v>8761</v>
      </c>
      <c r="I58" s="126" t="n">
        <v>14380</v>
      </c>
      <c r="J58" s="126" t="n">
        <v>10990</v>
      </c>
      <c r="K58" s="126" t="n">
        <v>3390</v>
      </c>
    </row>
    <row r="59" customFormat="false" ht="12.75" hidden="false" customHeight="false" outlineLevel="0" collapsed="false">
      <c r="A59" s="125" t="n">
        <v>41496</v>
      </c>
      <c r="B59" s="126" t="s">
        <v>69</v>
      </c>
      <c r="C59" s="126" t="n">
        <v>2</v>
      </c>
      <c r="D59" s="126" t="s">
        <v>60</v>
      </c>
      <c r="E59" s="126" t="s">
        <v>41</v>
      </c>
      <c r="F59" s="126"/>
      <c r="G59" s="126" t="n">
        <v>1</v>
      </c>
      <c r="H59" s="126" t="n">
        <v>8760</v>
      </c>
      <c r="I59" s="126" t="n">
        <v>18310</v>
      </c>
      <c r="J59" s="126" t="n">
        <v>12940</v>
      </c>
      <c r="K59" s="126" t="n">
        <v>5370</v>
      </c>
    </row>
    <row r="60" customFormat="false" ht="12.75" hidden="false" customHeight="false" outlineLevel="0" collapsed="false">
      <c r="A60" s="125" t="n">
        <v>41496</v>
      </c>
      <c r="B60" s="126" t="s">
        <v>69</v>
      </c>
      <c r="C60" s="126" t="n">
        <v>2</v>
      </c>
      <c r="D60" s="126" t="s">
        <v>42</v>
      </c>
      <c r="E60" s="126" t="s">
        <v>41</v>
      </c>
      <c r="F60" s="126"/>
      <c r="G60" s="126" t="n">
        <v>1</v>
      </c>
      <c r="H60" s="126" t="n">
        <v>8759</v>
      </c>
      <c r="I60" s="126" t="n">
        <v>19380</v>
      </c>
      <c r="J60" s="126" t="n">
        <v>11000</v>
      </c>
      <c r="K60" s="126" t="n">
        <v>8380</v>
      </c>
    </row>
    <row r="61" customFormat="false" ht="12.75" hidden="false" customHeight="false" outlineLevel="0" collapsed="false">
      <c r="A61" s="125" t="n">
        <v>41496</v>
      </c>
      <c r="B61" s="126" t="s">
        <v>69</v>
      </c>
      <c r="C61" s="126" t="n">
        <v>2</v>
      </c>
      <c r="D61" s="126" t="s">
        <v>47</v>
      </c>
      <c r="E61" s="126" t="s">
        <v>41</v>
      </c>
      <c r="F61" s="126"/>
      <c r="G61" s="126" t="n">
        <v>1</v>
      </c>
      <c r="H61" s="126" t="n">
        <v>8758</v>
      </c>
      <c r="I61" s="126" t="n">
        <v>19560</v>
      </c>
      <c r="J61" s="126" t="n">
        <v>12890</v>
      </c>
      <c r="K61" s="126" t="n">
        <v>6670</v>
      </c>
    </row>
    <row r="62" customFormat="false" ht="12.75" hidden="false" customHeight="false" outlineLevel="0" collapsed="false">
      <c r="A62" s="125" t="n">
        <v>41496</v>
      </c>
      <c r="B62" s="126" t="s">
        <v>69</v>
      </c>
      <c r="C62" s="126" t="n">
        <v>2</v>
      </c>
      <c r="D62" s="126" t="s">
        <v>44</v>
      </c>
      <c r="E62" s="126" t="s">
        <v>41</v>
      </c>
      <c r="F62" s="126"/>
      <c r="G62" s="126" t="n">
        <v>1</v>
      </c>
      <c r="H62" s="126" t="n">
        <v>8757</v>
      </c>
      <c r="I62" s="126" t="n">
        <v>12840</v>
      </c>
      <c r="J62" s="126" t="n">
        <v>11430</v>
      </c>
      <c r="K62" s="126" t="n">
        <v>1410</v>
      </c>
    </row>
    <row r="63" customFormat="false" ht="12.75" hidden="false" customHeight="false" outlineLevel="0" collapsed="false">
      <c r="A63" s="125" t="n">
        <v>41496</v>
      </c>
      <c r="B63" s="126" t="s">
        <v>69</v>
      </c>
      <c r="C63" s="126" t="n">
        <v>2</v>
      </c>
      <c r="D63" s="126" t="s">
        <v>44</v>
      </c>
      <c r="E63" s="126" t="s">
        <v>41</v>
      </c>
      <c r="F63" s="126"/>
      <c r="G63" s="126" t="n">
        <v>1</v>
      </c>
      <c r="H63" s="126" t="n">
        <v>8755</v>
      </c>
      <c r="I63" s="126" t="n">
        <v>18580</v>
      </c>
      <c r="J63" s="126" t="n">
        <v>11080</v>
      </c>
      <c r="K63" s="126" t="n">
        <v>7500</v>
      </c>
    </row>
    <row r="64" customFormat="false" ht="12.75" hidden="false" customHeight="false" outlineLevel="0" collapsed="false">
      <c r="A64" s="125" t="n">
        <v>41496</v>
      </c>
      <c r="B64" s="126" t="s">
        <v>69</v>
      </c>
      <c r="C64" s="126" t="n">
        <v>2</v>
      </c>
      <c r="D64" s="126" t="s">
        <v>45</v>
      </c>
      <c r="E64" s="126" t="s">
        <v>41</v>
      </c>
      <c r="F64" s="126"/>
      <c r="G64" s="126" t="n">
        <v>1</v>
      </c>
      <c r="H64" s="126" t="n">
        <v>8754</v>
      </c>
      <c r="I64" s="126" t="n">
        <v>18690</v>
      </c>
      <c r="J64" s="126" t="n">
        <v>11030</v>
      </c>
      <c r="K64" s="126" t="n">
        <v>7660</v>
      </c>
    </row>
    <row r="65" customFormat="false" ht="12.75" hidden="false" customHeight="false" outlineLevel="0" collapsed="false">
      <c r="A65" s="125" t="n">
        <v>41496</v>
      </c>
      <c r="B65" s="126" t="s">
        <v>69</v>
      </c>
      <c r="C65" s="126" t="n">
        <v>2</v>
      </c>
      <c r="D65" s="126" t="s">
        <v>51</v>
      </c>
      <c r="E65" s="126" t="s">
        <v>41</v>
      </c>
      <c r="F65" s="126"/>
      <c r="G65" s="126" t="n">
        <v>1</v>
      </c>
      <c r="H65" s="126" t="n">
        <v>8753</v>
      </c>
      <c r="I65" s="126" t="n">
        <v>21420</v>
      </c>
      <c r="J65" s="126" t="n">
        <v>13020</v>
      </c>
      <c r="K65" s="126" t="n">
        <v>8400</v>
      </c>
    </row>
    <row r="66" customFormat="false" ht="12.75" hidden="false" customHeight="false" outlineLevel="0" collapsed="false">
      <c r="A66" s="125" t="n">
        <v>41496</v>
      </c>
      <c r="B66" s="126" t="s">
        <v>69</v>
      </c>
      <c r="C66" s="126" t="n">
        <v>2</v>
      </c>
      <c r="D66" s="126" t="s">
        <v>50</v>
      </c>
      <c r="E66" s="126" t="s">
        <v>41</v>
      </c>
      <c r="F66" s="126"/>
      <c r="G66" s="126" t="n">
        <v>1</v>
      </c>
      <c r="H66" s="126" t="n">
        <v>8752</v>
      </c>
      <c r="I66" s="126" t="n">
        <v>20800</v>
      </c>
      <c r="J66" s="126" t="n">
        <v>12980</v>
      </c>
      <c r="K66" s="126" t="n">
        <v>7820</v>
      </c>
    </row>
    <row r="67" customFormat="false" ht="12.75" hidden="false" customHeight="false" outlineLevel="0" collapsed="false">
      <c r="A67" s="125" t="n">
        <v>41496</v>
      </c>
      <c r="B67" s="126" t="s">
        <v>69</v>
      </c>
      <c r="C67" s="126" t="n">
        <v>2</v>
      </c>
      <c r="D67" s="126" t="s">
        <v>54</v>
      </c>
      <c r="E67" s="126" t="s">
        <v>41</v>
      </c>
      <c r="F67" s="126"/>
      <c r="G67" s="126" t="n">
        <v>1</v>
      </c>
      <c r="H67" s="126" t="n">
        <v>8751</v>
      </c>
      <c r="I67" s="126" t="n">
        <v>18610</v>
      </c>
      <c r="J67" s="126" t="n">
        <v>10990</v>
      </c>
      <c r="K67" s="126" t="n">
        <v>7620</v>
      </c>
    </row>
    <row r="68" customFormat="false" ht="12.75" hidden="false" customHeight="false" outlineLevel="0" collapsed="false">
      <c r="A68" s="125" t="n">
        <v>41496</v>
      </c>
      <c r="B68" s="126" t="s">
        <v>69</v>
      </c>
      <c r="C68" s="126" t="n">
        <v>2</v>
      </c>
      <c r="D68" s="126" t="s">
        <v>60</v>
      </c>
      <c r="E68" s="126" t="s">
        <v>41</v>
      </c>
      <c r="F68" s="126"/>
      <c r="G68" s="126" t="n">
        <v>1</v>
      </c>
      <c r="H68" s="126" t="n">
        <v>8750</v>
      </c>
      <c r="I68" s="126" t="n">
        <v>23190</v>
      </c>
      <c r="J68" s="126" t="n">
        <v>13100</v>
      </c>
      <c r="K68" s="126" t="n">
        <v>10090</v>
      </c>
    </row>
    <row r="69" customFormat="false" ht="12.75" hidden="false" customHeight="false" outlineLevel="0" collapsed="false">
      <c r="A69" s="125" t="n">
        <v>41496</v>
      </c>
      <c r="B69" s="126" t="s">
        <v>69</v>
      </c>
      <c r="C69" s="126" t="n">
        <v>2</v>
      </c>
      <c r="D69" s="126" t="s">
        <v>48</v>
      </c>
      <c r="E69" s="126" t="s">
        <v>41</v>
      </c>
      <c r="F69" s="126"/>
      <c r="G69" s="126" t="n">
        <v>1</v>
      </c>
      <c r="H69" s="126" t="n">
        <v>8749</v>
      </c>
      <c r="I69" s="126" t="n">
        <v>22280</v>
      </c>
      <c r="J69" s="126" t="n">
        <v>12810</v>
      </c>
      <c r="K69" s="126" t="n">
        <v>9470</v>
      </c>
    </row>
    <row r="70" customFormat="false" ht="12.75" hidden="false" customHeight="false" outlineLevel="0" collapsed="false">
      <c r="A70" s="125" t="n">
        <v>41496</v>
      </c>
      <c r="B70" s="126" t="s">
        <v>69</v>
      </c>
      <c r="C70" s="126" t="n">
        <v>2</v>
      </c>
      <c r="D70" s="126" t="s">
        <v>49</v>
      </c>
      <c r="E70" s="126" t="s">
        <v>41</v>
      </c>
      <c r="F70" s="126"/>
      <c r="G70" s="126" t="n">
        <v>1</v>
      </c>
      <c r="H70" s="126" t="n">
        <v>8748</v>
      </c>
      <c r="I70" s="126" t="n">
        <v>7530</v>
      </c>
      <c r="J70" s="126" t="n">
        <v>6150</v>
      </c>
      <c r="K70" s="126" t="n">
        <v>1380</v>
      </c>
    </row>
    <row r="71" customFormat="false" ht="12.75" hidden="false" customHeight="false" outlineLevel="0" collapsed="false">
      <c r="A71" s="125" t="n">
        <v>41496</v>
      </c>
      <c r="B71" s="126" t="s">
        <v>69</v>
      </c>
      <c r="C71" s="126" t="n">
        <v>2</v>
      </c>
      <c r="D71" s="126" t="s">
        <v>42</v>
      </c>
      <c r="E71" s="126" t="s">
        <v>41</v>
      </c>
      <c r="F71" s="126"/>
      <c r="G71" s="126" t="n">
        <v>1</v>
      </c>
      <c r="H71" s="126" t="n">
        <v>8747</v>
      </c>
      <c r="I71" s="126" t="n">
        <v>19090</v>
      </c>
      <c r="J71" s="126" t="n">
        <v>11020</v>
      </c>
      <c r="K71" s="126" t="n">
        <v>8070</v>
      </c>
    </row>
    <row r="72" customFormat="false" ht="12.75" hidden="false" customHeight="false" outlineLevel="0" collapsed="false">
      <c r="A72" s="125" t="n">
        <v>41496</v>
      </c>
      <c r="B72" s="126" t="s">
        <v>69</v>
      </c>
      <c r="C72" s="126" t="n">
        <v>2</v>
      </c>
      <c r="D72" s="126" t="s">
        <v>47</v>
      </c>
      <c r="E72" s="126" t="s">
        <v>41</v>
      </c>
      <c r="F72" s="126"/>
      <c r="G72" s="126" t="n">
        <v>1</v>
      </c>
      <c r="H72" s="126" t="n">
        <v>8746</v>
      </c>
      <c r="I72" s="126" t="n">
        <v>19990</v>
      </c>
      <c r="J72" s="126" t="n">
        <v>12830</v>
      </c>
      <c r="K72" s="126" t="n">
        <v>7160</v>
      </c>
    </row>
    <row r="73" customFormat="false" ht="12.75" hidden="false" customHeight="false" outlineLevel="0" collapsed="false">
      <c r="A73" s="125" t="n">
        <v>41503</v>
      </c>
      <c r="B73" s="126" t="s">
        <v>69</v>
      </c>
      <c r="C73" s="126" t="n">
        <v>3</v>
      </c>
      <c r="D73" s="126" t="s">
        <v>53</v>
      </c>
      <c r="E73" s="126" t="s">
        <v>52</v>
      </c>
      <c r="F73" s="126"/>
      <c r="G73" s="126" t="n">
        <v>1</v>
      </c>
      <c r="H73" s="126" t="n">
        <v>9019</v>
      </c>
      <c r="I73" s="126" t="n">
        <v>15630</v>
      </c>
      <c r="J73" s="126" t="n">
        <v>10970</v>
      </c>
      <c r="K73" s="126" t="n">
        <v>4660</v>
      </c>
    </row>
    <row r="74" customFormat="false" ht="12.75" hidden="false" customHeight="false" outlineLevel="0" collapsed="false">
      <c r="A74" s="125" t="n">
        <v>41503</v>
      </c>
      <c r="B74" s="126" t="s">
        <v>69</v>
      </c>
      <c r="C74" s="126" t="n">
        <v>3</v>
      </c>
      <c r="D74" s="126" t="s">
        <v>45</v>
      </c>
      <c r="E74" s="126" t="s">
        <v>52</v>
      </c>
      <c r="F74" s="126"/>
      <c r="G74" s="126" t="n">
        <v>1</v>
      </c>
      <c r="H74" s="126" t="n">
        <v>9018</v>
      </c>
      <c r="I74" s="126" t="n">
        <v>16440</v>
      </c>
      <c r="J74" s="126" t="n">
        <v>11150</v>
      </c>
      <c r="K74" s="126" t="n">
        <v>5290</v>
      </c>
    </row>
    <row r="75" customFormat="false" ht="12.75" hidden="false" customHeight="false" outlineLevel="0" collapsed="false">
      <c r="A75" s="125" t="n">
        <v>41503</v>
      </c>
      <c r="B75" s="126" t="s">
        <v>69</v>
      </c>
      <c r="C75" s="126" t="n">
        <v>3</v>
      </c>
      <c r="D75" s="126" t="s">
        <v>44</v>
      </c>
      <c r="E75" s="126" t="s">
        <v>52</v>
      </c>
      <c r="F75" s="126"/>
      <c r="G75" s="126" t="n">
        <v>1</v>
      </c>
      <c r="H75" s="126" t="n">
        <v>9017</v>
      </c>
      <c r="I75" s="126" t="n">
        <v>17890</v>
      </c>
      <c r="J75" s="126" t="n">
        <v>11170</v>
      </c>
      <c r="K75" s="126" t="n">
        <v>6720</v>
      </c>
    </row>
    <row r="76" customFormat="false" ht="12.75" hidden="false" customHeight="false" outlineLevel="0" collapsed="false">
      <c r="A76" s="125" t="n">
        <v>41503</v>
      </c>
      <c r="B76" s="126" t="s">
        <v>69</v>
      </c>
      <c r="C76" s="126" t="n">
        <v>3</v>
      </c>
      <c r="D76" s="126" t="s">
        <v>51</v>
      </c>
      <c r="E76" s="126" t="s">
        <v>52</v>
      </c>
      <c r="F76" s="126"/>
      <c r="G76" s="126" t="n">
        <v>1</v>
      </c>
      <c r="H76" s="126" t="n">
        <v>9016</v>
      </c>
      <c r="I76" s="126" t="n">
        <v>20880</v>
      </c>
      <c r="J76" s="126" t="n">
        <v>13030</v>
      </c>
      <c r="K76" s="126" t="n">
        <v>7850</v>
      </c>
    </row>
    <row r="77" customFormat="false" ht="12.75" hidden="false" customHeight="false" outlineLevel="0" collapsed="false">
      <c r="A77" s="125" t="n">
        <v>41503</v>
      </c>
      <c r="B77" s="126" t="s">
        <v>69</v>
      </c>
      <c r="C77" s="126" t="n">
        <v>3</v>
      </c>
      <c r="D77" s="126" t="s">
        <v>53</v>
      </c>
      <c r="E77" s="126" t="s">
        <v>52</v>
      </c>
      <c r="F77" s="126"/>
      <c r="G77" s="126" t="n">
        <v>1</v>
      </c>
      <c r="H77" s="126" t="n">
        <v>9015</v>
      </c>
      <c r="I77" s="126" t="n">
        <v>17720</v>
      </c>
      <c r="J77" s="126" t="n">
        <v>10950</v>
      </c>
      <c r="K77" s="126" t="n">
        <v>6770</v>
      </c>
    </row>
    <row r="78" customFormat="false" ht="12.75" hidden="false" customHeight="false" outlineLevel="0" collapsed="false">
      <c r="A78" s="125" t="n">
        <v>41503</v>
      </c>
      <c r="B78" s="126" t="s">
        <v>69</v>
      </c>
      <c r="C78" s="126" t="n">
        <v>3</v>
      </c>
      <c r="D78" s="126" t="s">
        <v>47</v>
      </c>
      <c r="E78" s="126" t="s">
        <v>52</v>
      </c>
      <c r="F78" s="126"/>
      <c r="G78" s="126" t="n">
        <v>1</v>
      </c>
      <c r="H78" s="126" t="n">
        <v>9014</v>
      </c>
      <c r="I78" s="126" t="n">
        <v>19100</v>
      </c>
      <c r="J78" s="126" t="n">
        <v>13030</v>
      </c>
      <c r="K78" s="126" t="n">
        <v>6070</v>
      </c>
    </row>
    <row r="79" customFormat="false" ht="12.75" hidden="false" customHeight="false" outlineLevel="0" collapsed="false">
      <c r="A79" s="125" t="n">
        <v>41503</v>
      </c>
      <c r="B79" s="126" t="s">
        <v>69</v>
      </c>
      <c r="C79" s="126" t="n">
        <v>3</v>
      </c>
      <c r="D79" s="126" t="s">
        <v>48</v>
      </c>
      <c r="E79" s="126" t="s">
        <v>52</v>
      </c>
      <c r="F79" s="126"/>
      <c r="G79" s="126" t="n">
        <v>1</v>
      </c>
      <c r="H79" s="126" t="n">
        <v>9013</v>
      </c>
      <c r="I79" s="126" t="n">
        <v>17980</v>
      </c>
      <c r="J79" s="126" t="n">
        <v>12990</v>
      </c>
      <c r="K79" s="126" t="n">
        <v>4990</v>
      </c>
    </row>
    <row r="80" customFormat="false" ht="12.75" hidden="false" customHeight="false" outlineLevel="0" collapsed="false">
      <c r="A80" s="125" t="n">
        <v>41503</v>
      </c>
      <c r="B80" s="126" t="s">
        <v>69</v>
      </c>
      <c r="C80" s="126" t="n">
        <v>3</v>
      </c>
      <c r="D80" s="126" t="s">
        <v>42</v>
      </c>
      <c r="E80" s="126" t="s">
        <v>52</v>
      </c>
      <c r="F80" s="126"/>
      <c r="G80" s="126" t="n">
        <v>1</v>
      </c>
      <c r="H80" s="126" t="n">
        <v>9012</v>
      </c>
      <c r="I80" s="126" t="n">
        <v>18810</v>
      </c>
      <c r="J80" s="126" t="n">
        <v>11200</v>
      </c>
      <c r="K80" s="126" t="n">
        <v>7610</v>
      </c>
    </row>
    <row r="81" customFormat="false" ht="12.75" hidden="false" customHeight="false" outlineLevel="0" collapsed="false">
      <c r="A81" s="125" t="n">
        <v>41503</v>
      </c>
      <c r="B81" s="126" t="s">
        <v>69</v>
      </c>
      <c r="C81" s="126" t="n">
        <v>3</v>
      </c>
      <c r="D81" s="126" t="s">
        <v>60</v>
      </c>
      <c r="E81" s="126" t="s">
        <v>52</v>
      </c>
      <c r="F81" s="126"/>
      <c r="G81" s="126" t="n">
        <v>1</v>
      </c>
      <c r="H81" s="126" t="n">
        <v>9011</v>
      </c>
      <c r="I81" s="126" t="n">
        <v>24620</v>
      </c>
      <c r="J81" s="126" t="n">
        <v>13160</v>
      </c>
      <c r="K81" s="126" t="n">
        <v>11460</v>
      </c>
    </row>
    <row r="82" customFormat="false" ht="12.75" hidden="false" customHeight="false" outlineLevel="0" collapsed="false">
      <c r="A82" s="125" t="n">
        <v>41503</v>
      </c>
      <c r="B82" s="126" t="s">
        <v>69</v>
      </c>
      <c r="C82" s="126" t="n">
        <v>3</v>
      </c>
      <c r="D82" s="126" t="s">
        <v>54</v>
      </c>
      <c r="E82" s="126" t="s">
        <v>52</v>
      </c>
      <c r="F82" s="126"/>
      <c r="G82" s="126" t="n">
        <v>1</v>
      </c>
      <c r="H82" s="126" t="n">
        <v>9010</v>
      </c>
      <c r="I82" s="126" t="n">
        <v>19160</v>
      </c>
      <c r="J82" s="126" t="n">
        <v>11060</v>
      </c>
      <c r="K82" s="126" t="n">
        <v>8100</v>
      </c>
    </row>
    <row r="83" customFormat="false" ht="12.75" hidden="false" customHeight="false" outlineLevel="0" collapsed="false">
      <c r="A83" s="125" t="n">
        <v>41503</v>
      </c>
      <c r="B83" s="126" t="s">
        <v>69</v>
      </c>
      <c r="C83" s="126" t="n">
        <v>3</v>
      </c>
      <c r="D83" s="126" t="s">
        <v>45</v>
      </c>
      <c r="E83" s="126" t="s">
        <v>52</v>
      </c>
      <c r="F83" s="126"/>
      <c r="G83" s="126" t="n">
        <v>1</v>
      </c>
      <c r="H83" s="126" t="n">
        <v>9009</v>
      </c>
      <c r="I83" s="126" t="n">
        <v>18520</v>
      </c>
      <c r="J83" s="126" t="n">
        <v>11180</v>
      </c>
      <c r="K83" s="126" t="n">
        <v>7340</v>
      </c>
    </row>
    <row r="84" customFormat="false" ht="12.75" hidden="false" customHeight="false" outlineLevel="0" collapsed="false">
      <c r="A84" s="125" t="n">
        <v>41503</v>
      </c>
      <c r="B84" s="126" t="s">
        <v>69</v>
      </c>
      <c r="C84" s="126" t="n">
        <v>3</v>
      </c>
      <c r="D84" s="126" t="s">
        <v>48</v>
      </c>
      <c r="E84" s="126" t="s">
        <v>52</v>
      </c>
      <c r="F84" s="126"/>
      <c r="G84" s="126" t="n">
        <v>1</v>
      </c>
      <c r="H84" s="126" t="n">
        <v>9008</v>
      </c>
      <c r="I84" s="126" t="n">
        <v>20930</v>
      </c>
      <c r="J84" s="126" t="n">
        <v>13010</v>
      </c>
      <c r="K84" s="126" t="n">
        <v>7920</v>
      </c>
    </row>
    <row r="85" customFormat="false" ht="12.75" hidden="false" customHeight="false" outlineLevel="0" collapsed="false">
      <c r="A85" s="125" t="n">
        <v>41503</v>
      </c>
      <c r="B85" s="126" t="s">
        <v>69</v>
      </c>
      <c r="C85" s="126" t="n">
        <v>3</v>
      </c>
      <c r="D85" s="126" t="s">
        <v>53</v>
      </c>
      <c r="E85" s="126" t="s">
        <v>52</v>
      </c>
      <c r="F85" s="126"/>
      <c r="G85" s="126" t="n">
        <v>1</v>
      </c>
      <c r="H85" s="126" t="n">
        <v>9007</v>
      </c>
      <c r="I85" s="126" t="n">
        <v>17970</v>
      </c>
      <c r="J85" s="126" t="n">
        <v>10960</v>
      </c>
      <c r="K85" s="126" t="n">
        <v>7010</v>
      </c>
    </row>
    <row r="86" customFormat="false" ht="12.75" hidden="false" customHeight="false" outlineLevel="0" collapsed="false">
      <c r="A86" s="125" t="n">
        <v>41503</v>
      </c>
      <c r="B86" s="126" t="s">
        <v>69</v>
      </c>
      <c r="C86" s="126" t="n">
        <v>3</v>
      </c>
      <c r="D86" s="126" t="s">
        <v>47</v>
      </c>
      <c r="E86" s="126" t="s">
        <v>52</v>
      </c>
      <c r="F86" s="126"/>
      <c r="G86" s="126" t="n">
        <v>1</v>
      </c>
      <c r="H86" s="126" t="n">
        <v>9006</v>
      </c>
      <c r="I86" s="126" t="n">
        <v>19310</v>
      </c>
      <c r="J86" s="126" t="n">
        <v>13090</v>
      </c>
      <c r="K86" s="126" t="n">
        <v>6220</v>
      </c>
    </row>
    <row r="87" customFormat="false" ht="12.75" hidden="false" customHeight="false" outlineLevel="0" collapsed="false">
      <c r="A87" s="125" t="n">
        <v>41503</v>
      </c>
      <c r="B87" s="126" t="s">
        <v>69</v>
      </c>
      <c r="C87" s="126" t="n">
        <v>3</v>
      </c>
      <c r="D87" s="126" t="s">
        <v>51</v>
      </c>
      <c r="E87" s="126" t="s">
        <v>52</v>
      </c>
      <c r="F87" s="126"/>
      <c r="G87" s="126" t="n">
        <v>1</v>
      </c>
      <c r="H87" s="126" t="n">
        <v>9005</v>
      </c>
      <c r="I87" s="126" t="n">
        <v>21160</v>
      </c>
      <c r="J87" s="126" t="n">
        <v>13100</v>
      </c>
      <c r="K87" s="126" t="n">
        <v>8060</v>
      </c>
    </row>
    <row r="88" customFormat="false" ht="12.75" hidden="false" customHeight="false" outlineLevel="0" collapsed="false">
      <c r="A88" s="125" t="n">
        <v>41503</v>
      </c>
      <c r="B88" s="126" t="s">
        <v>69</v>
      </c>
      <c r="C88" s="126" t="n">
        <v>3</v>
      </c>
      <c r="D88" s="126" t="s">
        <v>44</v>
      </c>
      <c r="E88" s="126" t="s">
        <v>52</v>
      </c>
      <c r="F88" s="126"/>
      <c r="G88" s="126" t="n">
        <v>1</v>
      </c>
      <c r="H88" s="126" t="n">
        <v>9004</v>
      </c>
      <c r="I88" s="126" t="n">
        <v>18980</v>
      </c>
      <c r="J88" s="126" t="n">
        <v>11200</v>
      </c>
      <c r="K88" s="126" t="n">
        <v>7780</v>
      </c>
    </row>
    <row r="89" customFormat="false" ht="12.75" hidden="false" customHeight="false" outlineLevel="0" collapsed="false">
      <c r="A89" s="125" t="n">
        <v>41503</v>
      </c>
      <c r="B89" s="126" t="s">
        <v>69</v>
      </c>
      <c r="C89" s="126" t="n">
        <v>3</v>
      </c>
      <c r="D89" s="126" t="s">
        <v>42</v>
      </c>
      <c r="E89" s="126" t="s">
        <v>41</v>
      </c>
      <c r="F89" s="126"/>
      <c r="G89" s="126" t="n">
        <v>1</v>
      </c>
      <c r="H89" s="126" t="n">
        <v>9003</v>
      </c>
      <c r="I89" s="126" t="n">
        <v>19200</v>
      </c>
      <c r="J89" s="126" t="n">
        <v>11010</v>
      </c>
      <c r="K89" s="126" t="n">
        <v>8190</v>
      </c>
    </row>
    <row r="90" customFormat="false" ht="12.75" hidden="false" customHeight="false" outlineLevel="0" collapsed="false">
      <c r="A90" s="125" t="n">
        <v>41503</v>
      </c>
      <c r="B90" s="126" t="s">
        <v>69</v>
      </c>
      <c r="C90" s="126" t="n">
        <v>3</v>
      </c>
      <c r="D90" s="126" t="s">
        <v>45</v>
      </c>
      <c r="E90" s="126" t="s">
        <v>41</v>
      </c>
      <c r="F90" s="126"/>
      <c r="G90" s="126" t="n">
        <v>1</v>
      </c>
      <c r="H90" s="126" t="n">
        <v>9001</v>
      </c>
      <c r="I90" s="126" t="n">
        <v>18120</v>
      </c>
      <c r="J90" s="126" t="n">
        <v>10990</v>
      </c>
      <c r="K90" s="126" t="n">
        <v>7130</v>
      </c>
    </row>
    <row r="91" customFormat="false" ht="12.75" hidden="false" customHeight="false" outlineLevel="0" collapsed="false">
      <c r="A91" s="125" t="n">
        <v>41503</v>
      </c>
      <c r="B91" s="126" t="s">
        <v>69</v>
      </c>
      <c r="C91" s="126" t="n">
        <v>3</v>
      </c>
      <c r="D91" s="126" t="s">
        <v>51</v>
      </c>
      <c r="E91" s="126" t="s">
        <v>41</v>
      </c>
      <c r="F91" s="126"/>
      <c r="G91" s="126" t="n">
        <v>1</v>
      </c>
      <c r="H91" s="126" t="n">
        <v>9000</v>
      </c>
      <c r="I91" s="126" t="n">
        <v>21530</v>
      </c>
      <c r="J91" s="126" t="n">
        <v>12820</v>
      </c>
      <c r="K91" s="126" t="n">
        <v>8710</v>
      </c>
    </row>
    <row r="92" customFormat="false" ht="12.75" hidden="false" customHeight="false" outlineLevel="0" collapsed="false">
      <c r="A92" s="125" t="n">
        <v>41503</v>
      </c>
      <c r="B92" s="126" t="s">
        <v>69</v>
      </c>
      <c r="C92" s="126" t="n">
        <v>3</v>
      </c>
      <c r="D92" s="126" t="s">
        <v>48</v>
      </c>
      <c r="E92" s="126" t="s">
        <v>41</v>
      </c>
      <c r="F92" s="126"/>
      <c r="G92" s="126" t="n">
        <v>1</v>
      </c>
      <c r="H92" s="126" t="n">
        <v>8998</v>
      </c>
      <c r="I92" s="126" t="n">
        <v>21500</v>
      </c>
      <c r="J92" s="126" t="n">
        <v>12790</v>
      </c>
      <c r="K92" s="126" t="n">
        <v>8710</v>
      </c>
    </row>
    <row r="93" customFormat="false" ht="12.75" hidden="false" customHeight="false" outlineLevel="0" collapsed="false">
      <c r="A93" s="125" t="n">
        <v>41503</v>
      </c>
      <c r="B93" s="126" t="s">
        <v>69</v>
      </c>
      <c r="C93" s="126" t="n">
        <v>3</v>
      </c>
      <c r="D93" s="126" t="s">
        <v>54</v>
      </c>
      <c r="E93" s="126" t="s">
        <v>41</v>
      </c>
      <c r="F93" s="126"/>
      <c r="G93" s="126" t="n">
        <v>1</v>
      </c>
      <c r="H93" s="126" t="n">
        <v>8997</v>
      </c>
      <c r="I93" s="126" t="n">
        <v>15560</v>
      </c>
      <c r="J93" s="126" t="n">
        <v>10850</v>
      </c>
      <c r="K93" s="126" t="n">
        <v>4710</v>
      </c>
    </row>
    <row r="94" customFormat="false" ht="12.75" hidden="false" customHeight="false" outlineLevel="0" collapsed="false">
      <c r="A94" s="125" t="n">
        <v>41503</v>
      </c>
      <c r="B94" s="126" t="s">
        <v>69</v>
      </c>
      <c r="C94" s="126" t="n">
        <v>3</v>
      </c>
      <c r="D94" s="126" t="s">
        <v>53</v>
      </c>
      <c r="E94" s="126" t="s">
        <v>41</v>
      </c>
      <c r="F94" s="126"/>
      <c r="G94" s="126" t="n">
        <v>1</v>
      </c>
      <c r="H94" s="126" t="n">
        <v>8996</v>
      </c>
      <c r="I94" s="126" t="n">
        <v>18130</v>
      </c>
      <c r="J94" s="126" t="n">
        <v>10870</v>
      </c>
      <c r="K94" s="126" t="n">
        <v>7260</v>
      </c>
    </row>
    <row r="95" customFormat="false" ht="12.75" hidden="false" customHeight="false" outlineLevel="0" collapsed="false">
      <c r="A95" s="125" t="n">
        <v>41503</v>
      </c>
      <c r="B95" s="126" t="s">
        <v>69</v>
      </c>
      <c r="C95" s="126" t="n">
        <v>3</v>
      </c>
      <c r="D95" s="126" t="s">
        <v>60</v>
      </c>
      <c r="E95" s="126" t="s">
        <v>41</v>
      </c>
      <c r="F95" s="126"/>
      <c r="G95" s="126" t="n">
        <v>1</v>
      </c>
      <c r="H95" s="126" t="n">
        <v>8995</v>
      </c>
      <c r="I95" s="126" t="n">
        <v>18380</v>
      </c>
      <c r="J95" s="126" t="n">
        <v>13040</v>
      </c>
      <c r="K95" s="126" t="n">
        <v>5340</v>
      </c>
    </row>
    <row r="96" customFormat="false" ht="12.75" hidden="false" customHeight="false" outlineLevel="0" collapsed="false">
      <c r="A96" s="125" t="n">
        <v>41503</v>
      </c>
      <c r="B96" s="126" t="s">
        <v>69</v>
      </c>
      <c r="C96" s="126" t="n">
        <v>3</v>
      </c>
      <c r="D96" s="126" t="s">
        <v>47</v>
      </c>
      <c r="E96" s="126" t="s">
        <v>41</v>
      </c>
      <c r="F96" s="126"/>
      <c r="G96" s="126" t="n">
        <v>1</v>
      </c>
      <c r="H96" s="126" t="n">
        <v>8994</v>
      </c>
      <c r="I96" s="126" t="n">
        <v>20130</v>
      </c>
      <c r="J96" s="126" t="n">
        <v>12870</v>
      </c>
      <c r="K96" s="126" t="n">
        <v>7260</v>
      </c>
    </row>
    <row r="97" customFormat="false" ht="12.75" hidden="false" customHeight="false" outlineLevel="0" collapsed="false">
      <c r="A97" s="125" t="n">
        <v>41503</v>
      </c>
      <c r="B97" s="126" t="s">
        <v>69</v>
      </c>
      <c r="C97" s="126" t="n">
        <v>3</v>
      </c>
      <c r="D97" s="126" t="s">
        <v>42</v>
      </c>
      <c r="E97" s="126" t="s">
        <v>41</v>
      </c>
      <c r="F97" s="126"/>
      <c r="G97" s="126" t="n">
        <v>1</v>
      </c>
      <c r="H97" s="126" t="n">
        <v>8993</v>
      </c>
      <c r="I97" s="126" t="n">
        <v>19680</v>
      </c>
      <c r="J97" s="126" t="n">
        <v>11040</v>
      </c>
      <c r="K97" s="126" t="n">
        <v>8640</v>
      </c>
    </row>
    <row r="98" customFormat="false" ht="12.75" hidden="false" customHeight="false" outlineLevel="0" collapsed="false">
      <c r="A98" s="125" t="n">
        <v>41503</v>
      </c>
      <c r="B98" s="126" t="s">
        <v>69</v>
      </c>
      <c r="C98" s="126" t="n">
        <v>3</v>
      </c>
      <c r="D98" s="126" t="s">
        <v>45</v>
      </c>
      <c r="E98" s="126" t="s">
        <v>41</v>
      </c>
      <c r="F98" s="126"/>
      <c r="G98" s="126" t="n">
        <v>1</v>
      </c>
      <c r="H98" s="126" t="n">
        <v>8992</v>
      </c>
      <c r="I98" s="126" t="n">
        <v>17680</v>
      </c>
      <c r="J98" s="126" t="n">
        <v>11030</v>
      </c>
      <c r="K98" s="126" t="n">
        <v>6650</v>
      </c>
    </row>
    <row r="99" customFormat="false" ht="12.75" hidden="false" customHeight="false" outlineLevel="0" collapsed="false">
      <c r="A99" s="125" t="n">
        <v>41503</v>
      </c>
      <c r="B99" s="126" t="s">
        <v>69</v>
      </c>
      <c r="C99" s="126" t="n">
        <v>3</v>
      </c>
      <c r="D99" s="126" t="s">
        <v>54</v>
      </c>
      <c r="E99" s="126" t="s">
        <v>41</v>
      </c>
      <c r="F99" s="126"/>
      <c r="G99" s="126" t="n">
        <v>1</v>
      </c>
      <c r="H99" s="126" t="n">
        <v>8991</v>
      </c>
      <c r="I99" s="126" t="n">
        <v>15700</v>
      </c>
      <c r="J99" s="126" t="n">
        <v>10870</v>
      </c>
      <c r="K99" s="126" t="n">
        <v>4830</v>
      </c>
    </row>
    <row r="100" customFormat="false" ht="12.75" hidden="false" customHeight="false" outlineLevel="0" collapsed="false">
      <c r="A100" s="125" t="n">
        <v>41503</v>
      </c>
      <c r="B100" s="126" t="s">
        <v>69</v>
      </c>
      <c r="C100" s="126" t="n">
        <v>3</v>
      </c>
      <c r="D100" s="126" t="s">
        <v>44</v>
      </c>
      <c r="E100" s="126" t="s">
        <v>41</v>
      </c>
      <c r="F100" s="126"/>
      <c r="G100" s="126" t="n">
        <v>1</v>
      </c>
      <c r="H100" s="126" t="n">
        <v>8990</v>
      </c>
      <c r="I100" s="126" t="n">
        <v>18030</v>
      </c>
      <c r="J100" s="126" t="n">
        <v>11150</v>
      </c>
      <c r="K100" s="126" t="n">
        <v>6880</v>
      </c>
    </row>
    <row r="101" customFormat="false" ht="12.75" hidden="false" customHeight="false" outlineLevel="0" collapsed="false">
      <c r="A101" s="125" t="n">
        <v>41503</v>
      </c>
      <c r="B101" s="126" t="s">
        <v>69</v>
      </c>
      <c r="C101" s="126" t="n">
        <v>3</v>
      </c>
      <c r="D101" s="126" t="s">
        <v>49</v>
      </c>
      <c r="E101" s="126" t="s">
        <v>41</v>
      </c>
      <c r="F101" s="126"/>
      <c r="G101" s="126" t="n">
        <v>1</v>
      </c>
      <c r="H101" s="126" t="n">
        <v>8989</v>
      </c>
      <c r="I101" s="126" t="n">
        <v>7890</v>
      </c>
      <c r="J101" s="126" t="n">
        <v>6140</v>
      </c>
      <c r="K101" s="126" t="n">
        <v>1750</v>
      </c>
    </row>
    <row r="102" customFormat="false" ht="12.75" hidden="false" customHeight="false" outlineLevel="0" collapsed="false">
      <c r="A102" s="125" t="n">
        <v>41503</v>
      </c>
      <c r="B102" s="126" t="s">
        <v>69</v>
      </c>
      <c r="C102" s="126" t="n">
        <v>3</v>
      </c>
      <c r="D102" s="126" t="s">
        <v>60</v>
      </c>
      <c r="E102" s="126" t="s">
        <v>41</v>
      </c>
      <c r="F102" s="126"/>
      <c r="G102" s="126" t="n">
        <v>1</v>
      </c>
      <c r="H102" s="126" t="n">
        <v>8988</v>
      </c>
      <c r="I102" s="126" t="n">
        <v>24080</v>
      </c>
      <c r="J102" s="126" t="n">
        <v>13010</v>
      </c>
      <c r="K102" s="126" t="n">
        <v>11070</v>
      </c>
    </row>
    <row r="103" customFormat="false" ht="12.75" hidden="false" customHeight="false" outlineLevel="0" collapsed="false">
      <c r="A103" s="125" t="n">
        <v>41503</v>
      </c>
      <c r="B103" s="126" t="s">
        <v>69</v>
      </c>
      <c r="C103" s="126" t="n">
        <v>3</v>
      </c>
      <c r="D103" s="126" t="s">
        <v>51</v>
      </c>
      <c r="E103" s="126" t="s">
        <v>41</v>
      </c>
      <c r="F103" s="126"/>
      <c r="G103" s="126" t="n">
        <v>1</v>
      </c>
      <c r="H103" s="126" t="n">
        <v>8987</v>
      </c>
      <c r="I103" s="126" t="n">
        <v>22010</v>
      </c>
      <c r="J103" s="126" t="n">
        <v>12850</v>
      </c>
      <c r="K103" s="126" t="n">
        <v>9160</v>
      </c>
    </row>
    <row r="104" customFormat="false" ht="12.75" hidden="false" customHeight="false" outlineLevel="0" collapsed="false">
      <c r="A104" s="125" t="n">
        <v>41503</v>
      </c>
      <c r="B104" s="126" t="s">
        <v>69</v>
      </c>
      <c r="C104" s="126" t="n">
        <v>3</v>
      </c>
      <c r="D104" s="126" t="s">
        <v>53</v>
      </c>
      <c r="E104" s="126" t="s">
        <v>41</v>
      </c>
      <c r="F104" s="126"/>
      <c r="G104" s="126" t="n">
        <v>1</v>
      </c>
      <c r="H104" s="126" t="n">
        <v>8986</v>
      </c>
      <c r="I104" s="126" t="n">
        <v>18200</v>
      </c>
      <c r="J104" s="126" t="n">
        <v>10830</v>
      </c>
      <c r="K104" s="126" t="n">
        <v>7370</v>
      </c>
    </row>
    <row r="105" customFormat="false" ht="12.75" hidden="false" customHeight="false" outlineLevel="0" collapsed="false">
      <c r="A105" s="125" t="n">
        <v>41503</v>
      </c>
      <c r="B105" s="126" t="s">
        <v>69</v>
      </c>
      <c r="C105" s="126" t="n">
        <v>3</v>
      </c>
      <c r="D105" s="126" t="s">
        <v>48</v>
      </c>
      <c r="E105" s="126" t="s">
        <v>41</v>
      </c>
      <c r="F105" s="126"/>
      <c r="G105" s="126" t="n">
        <v>1</v>
      </c>
      <c r="H105" s="126" t="n">
        <v>8985</v>
      </c>
      <c r="I105" s="126" t="n">
        <v>22480</v>
      </c>
      <c r="J105" s="126" t="n">
        <v>12830</v>
      </c>
      <c r="K105" s="126" t="n">
        <v>9650</v>
      </c>
    </row>
    <row r="106" customFormat="false" ht="12.75" hidden="false" customHeight="false" outlineLevel="0" collapsed="false">
      <c r="A106" s="125" t="n">
        <v>41503</v>
      </c>
      <c r="B106" s="126" t="s">
        <v>69</v>
      </c>
      <c r="C106" s="126" t="n">
        <v>3</v>
      </c>
      <c r="D106" s="126" t="s">
        <v>47</v>
      </c>
      <c r="E106" s="126" t="s">
        <v>41</v>
      </c>
      <c r="F106" s="126"/>
      <c r="G106" s="126" t="n">
        <v>1</v>
      </c>
      <c r="H106" s="126" t="n">
        <v>8984</v>
      </c>
      <c r="I106" s="126" t="n">
        <v>19410</v>
      </c>
      <c r="J106" s="126" t="n">
        <v>12880</v>
      </c>
      <c r="K106" s="126" t="n">
        <v>6530</v>
      </c>
    </row>
    <row r="107" customFormat="false" ht="12.75" hidden="false" customHeight="false" outlineLevel="0" collapsed="false">
      <c r="A107" s="125" t="n">
        <v>41503</v>
      </c>
      <c r="B107" s="126" t="s">
        <v>69</v>
      </c>
      <c r="C107" s="126" t="n">
        <v>3</v>
      </c>
      <c r="D107" s="126" t="s">
        <v>45</v>
      </c>
      <c r="E107" s="126" t="s">
        <v>41</v>
      </c>
      <c r="F107" s="126"/>
      <c r="G107" s="126" t="n">
        <v>1</v>
      </c>
      <c r="H107" s="126" t="n">
        <v>8983</v>
      </c>
      <c r="I107" s="126" t="n">
        <v>16610</v>
      </c>
      <c r="J107" s="126" t="n">
        <v>10950</v>
      </c>
      <c r="K107" s="126" t="n">
        <v>5660</v>
      </c>
    </row>
    <row r="108" customFormat="false" ht="12.75" hidden="false" customHeight="false" outlineLevel="0" collapsed="false">
      <c r="A108" s="125" t="n">
        <v>41503</v>
      </c>
      <c r="B108" s="126" t="s">
        <v>69</v>
      </c>
      <c r="C108" s="126" t="n">
        <v>3</v>
      </c>
      <c r="D108" s="126" t="s">
        <v>42</v>
      </c>
      <c r="E108" s="126" t="s">
        <v>41</v>
      </c>
      <c r="F108" s="126"/>
      <c r="G108" s="126" t="n">
        <v>1</v>
      </c>
      <c r="H108" s="126" t="n">
        <v>8982</v>
      </c>
      <c r="I108" s="126" t="n">
        <v>18770</v>
      </c>
      <c r="J108" s="126" t="n">
        <v>11210</v>
      </c>
      <c r="K108" s="126" t="n">
        <v>7560</v>
      </c>
    </row>
    <row r="109" customFormat="false" ht="12.75" hidden="false" customHeight="false" outlineLevel="0" collapsed="false">
      <c r="A109" s="125" t="n">
        <v>41503</v>
      </c>
      <c r="B109" s="126" t="s">
        <v>69</v>
      </c>
      <c r="C109" s="126" t="n">
        <v>3</v>
      </c>
      <c r="D109" s="126" t="s">
        <v>54</v>
      </c>
      <c r="E109" s="126" t="s">
        <v>41</v>
      </c>
      <c r="F109" s="126"/>
      <c r="G109" s="126" t="n">
        <v>1</v>
      </c>
      <c r="H109" s="126" t="n">
        <v>8981</v>
      </c>
      <c r="I109" s="126" t="n">
        <v>17520</v>
      </c>
      <c r="J109" s="126" t="n">
        <v>11000</v>
      </c>
      <c r="K109" s="126" t="n">
        <v>6520</v>
      </c>
    </row>
    <row r="110" customFormat="false" ht="12.75" hidden="false" customHeight="false" outlineLevel="0" collapsed="false">
      <c r="A110" s="125" t="n">
        <v>41510</v>
      </c>
      <c r="B110" s="126" t="s">
        <v>69</v>
      </c>
      <c r="C110" s="126" t="n">
        <v>4</v>
      </c>
      <c r="D110" s="126" t="s">
        <v>60</v>
      </c>
      <c r="E110" s="126" t="s">
        <v>52</v>
      </c>
      <c r="F110" s="126"/>
      <c r="G110" s="126" t="n">
        <v>1</v>
      </c>
      <c r="H110" s="126" t="n">
        <v>9297</v>
      </c>
      <c r="I110" s="126" t="n">
        <v>18480</v>
      </c>
      <c r="J110" s="126" t="n">
        <v>12980</v>
      </c>
      <c r="K110" s="126" t="n">
        <v>5500</v>
      </c>
    </row>
    <row r="111" customFormat="false" ht="12.75" hidden="false" customHeight="false" outlineLevel="0" collapsed="false">
      <c r="A111" s="125" t="n">
        <v>41510</v>
      </c>
      <c r="B111" s="126" t="s">
        <v>69</v>
      </c>
      <c r="C111" s="126" t="n">
        <v>4</v>
      </c>
      <c r="D111" s="126" t="s">
        <v>42</v>
      </c>
      <c r="E111" s="126" t="s">
        <v>52</v>
      </c>
      <c r="F111" s="126"/>
      <c r="G111" s="126" t="n">
        <v>1</v>
      </c>
      <c r="H111" s="126" t="n">
        <v>9296</v>
      </c>
      <c r="I111" s="126" t="n">
        <v>15980</v>
      </c>
      <c r="J111" s="126" t="n">
        <v>11090</v>
      </c>
      <c r="K111" s="126" t="n">
        <v>4890</v>
      </c>
    </row>
    <row r="112" customFormat="false" ht="12.75" hidden="false" customHeight="false" outlineLevel="0" collapsed="false">
      <c r="A112" s="125" t="n">
        <v>41510</v>
      </c>
      <c r="B112" s="126" t="s">
        <v>69</v>
      </c>
      <c r="C112" s="126" t="n">
        <v>4</v>
      </c>
      <c r="D112" s="126" t="s">
        <v>44</v>
      </c>
      <c r="E112" s="126" t="s">
        <v>52</v>
      </c>
      <c r="F112" s="126"/>
      <c r="G112" s="126" t="n">
        <v>1</v>
      </c>
      <c r="H112" s="126" t="n">
        <v>9295</v>
      </c>
      <c r="I112" s="126" t="n">
        <v>15600</v>
      </c>
      <c r="J112" s="126" t="n">
        <v>11170</v>
      </c>
      <c r="K112" s="126" t="n">
        <v>4430</v>
      </c>
    </row>
    <row r="113" customFormat="false" ht="12.75" hidden="false" customHeight="false" outlineLevel="0" collapsed="false">
      <c r="A113" s="125" t="n">
        <v>41510</v>
      </c>
      <c r="B113" s="126" t="s">
        <v>69</v>
      </c>
      <c r="C113" s="126" t="n">
        <v>4</v>
      </c>
      <c r="D113" s="126" t="s">
        <v>54</v>
      </c>
      <c r="E113" s="126" t="s">
        <v>52</v>
      </c>
      <c r="F113" s="126"/>
      <c r="G113" s="126" t="n">
        <v>1</v>
      </c>
      <c r="H113" s="126" t="n">
        <v>9294</v>
      </c>
      <c r="I113" s="126" t="n">
        <v>15550</v>
      </c>
      <c r="J113" s="126" t="n">
        <v>11010</v>
      </c>
      <c r="K113" s="126" t="n">
        <v>4540</v>
      </c>
    </row>
    <row r="114" customFormat="false" ht="12.75" hidden="false" customHeight="false" outlineLevel="0" collapsed="false">
      <c r="A114" s="125" t="n">
        <v>41510</v>
      </c>
      <c r="B114" s="126" t="s">
        <v>69</v>
      </c>
      <c r="C114" s="126" t="n">
        <v>4</v>
      </c>
      <c r="D114" s="126" t="s">
        <v>47</v>
      </c>
      <c r="E114" s="126" t="s">
        <v>52</v>
      </c>
      <c r="F114" s="126"/>
      <c r="G114" s="126" t="n">
        <v>1</v>
      </c>
      <c r="H114" s="126" t="n">
        <v>9293</v>
      </c>
      <c r="I114" s="126" t="n">
        <v>18760</v>
      </c>
      <c r="J114" s="126" t="n">
        <v>12950</v>
      </c>
      <c r="K114" s="126" t="n">
        <v>5810</v>
      </c>
    </row>
    <row r="115" customFormat="false" ht="12.75" hidden="false" customHeight="false" outlineLevel="0" collapsed="false">
      <c r="A115" s="125" t="n">
        <v>41510</v>
      </c>
      <c r="B115" s="126" t="s">
        <v>69</v>
      </c>
      <c r="C115" s="126" t="n">
        <v>4</v>
      </c>
      <c r="D115" s="126" t="s">
        <v>51</v>
      </c>
      <c r="E115" s="126" t="s">
        <v>52</v>
      </c>
      <c r="F115" s="126"/>
      <c r="G115" s="126" t="n">
        <v>1</v>
      </c>
      <c r="H115" s="126" t="n">
        <v>9292</v>
      </c>
      <c r="I115" s="126" t="n">
        <v>19100</v>
      </c>
      <c r="J115" s="126" t="n">
        <v>12860</v>
      </c>
      <c r="K115" s="126" t="n">
        <v>6240</v>
      </c>
    </row>
    <row r="116" customFormat="false" ht="12.75" hidden="false" customHeight="false" outlineLevel="0" collapsed="false">
      <c r="A116" s="125" t="n">
        <v>41510</v>
      </c>
      <c r="B116" s="126" t="s">
        <v>69</v>
      </c>
      <c r="C116" s="126" t="n">
        <v>4</v>
      </c>
      <c r="D116" s="126" t="s">
        <v>45</v>
      </c>
      <c r="E116" s="126" t="s">
        <v>52</v>
      </c>
      <c r="F116" s="126"/>
      <c r="G116" s="126" t="n">
        <v>1</v>
      </c>
      <c r="H116" s="126" t="n">
        <v>9291</v>
      </c>
      <c r="I116" s="126" t="n">
        <v>17520</v>
      </c>
      <c r="J116" s="126" t="n">
        <v>11100</v>
      </c>
      <c r="K116" s="126" t="n">
        <v>6420</v>
      </c>
    </row>
    <row r="117" customFormat="false" ht="12.75" hidden="false" customHeight="false" outlineLevel="0" collapsed="false">
      <c r="A117" s="125" t="n">
        <v>41510</v>
      </c>
      <c r="B117" s="126" t="s">
        <v>69</v>
      </c>
      <c r="C117" s="126" t="n">
        <v>4</v>
      </c>
      <c r="D117" s="126" t="s">
        <v>57</v>
      </c>
      <c r="E117" s="126" t="s">
        <v>52</v>
      </c>
      <c r="F117" s="126"/>
      <c r="G117" s="126" t="n">
        <v>1</v>
      </c>
      <c r="H117" s="126" t="n">
        <v>9290</v>
      </c>
      <c r="I117" s="126" t="n">
        <v>17300</v>
      </c>
      <c r="J117" s="126" t="n">
        <v>11270</v>
      </c>
      <c r="K117" s="126" t="n">
        <v>6030</v>
      </c>
    </row>
    <row r="118" customFormat="false" ht="12.75" hidden="false" customHeight="false" outlineLevel="0" collapsed="false">
      <c r="A118" s="125" t="n">
        <v>41510</v>
      </c>
      <c r="B118" s="126" t="s">
        <v>69</v>
      </c>
      <c r="C118" s="126" t="n">
        <v>4</v>
      </c>
      <c r="D118" s="126" t="s">
        <v>48</v>
      </c>
      <c r="E118" s="126" t="s">
        <v>52</v>
      </c>
      <c r="F118" s="126"/>
      <c r="G118" s="126" t="n">
        <v>1</v>
      </c>
      <c r="H118" s="126" t="n">
        <v>9289</v>
      </c>
      <c r="I118" s="126" t="n">
        <v>13420</v>
      </c>
      <c r="J118" s="126" t="n">
        <v>12200</v>
      </c>
      <c r="K118" s="126" t="n">
        <v>1220</v>
      </c>
    </row>
    <row r="119" customFormat="false" ht="12.75" hidden="false" customHeight="false" outlineLevel="0" collapsed="false">
      <c r="A119" s="125" t="n">
        <v>41510</v>
      </c>
      <c r="B119" s="126" t="s">
        <v>69</v>
      </c>
      <c r="C119" s="126" t="n">
        <v>4</v>
      </c>
      <c r="D119" s="126" t="s">
        <v>53</v>
      </c>
      <c r="E119" s="126" t="s">
        <v>52</v>
      </c>
      <c r="F119" s="126"/>
      <c r="G119" s="126" t="n">
        <v>1</v>
      </c>
      <c r="H119" s="126" t="n">
        <v>9288</v>
      </c>
      <c r="I119" s="126" t="n">
        <v>17990</v>
      </c>
      <c r="J119" s="126" t="n">
        <v>10990</v>
      </c>
      <c r="K119" s="126" t="n">
        <v>7000</v>
      </c>
    </row>
    <row r="120" customFormat="false" ht="12.75" hidden="false" customHeight="false" outlineLevel="0" collapsed="false">
      <c r="A120" s="125" t="n">
        <v>41510</v>
      </c>
      <c r="B120" s="126" t="s">
        <v>69</v>
      </c>
      <c r="C120" s="126" t="n">
        <v>4</v>
      </c>
      <c r="D120" s="126" t="s">
        <v>42</v>
      </c>
      <c r="E120" s="126" t="s">
        <v>52</v>
      </c>
      <c r="F120" s="126"/>
      <c r="G120" s="126" t="n">
        <v>1</v>
      </c>
      <c r="H120" s="126" t="n">
        <v>9287</v>
      </c>
      <c r="I120" s="126" t="n">
        <v>17600</v>
      </c>
      <c r="J120" s="126" t="n">
        <v>11100</v>
      </c>
      <c r="K120" s="126" t="n">
        <v>6500</v>
      </c>
    </row>
    <row r="121" customFormat="false" ht="12.75" hidden="false" customHeight="false" outlineLevel="0" collapsed="false">
      <c r="A121" s="125" t="n">
        <v>41510</v>
      </c>
      <c r="B121" s="126" t="s">
        <v>69</v>
      </c>
      <c r="C121" s="126" t="n">
        <v>4</v>
      </c>
      <c r="D121" s="126" t="s">
        <v>54</v>
      </c>
      <c r="E121" s="126" t="s">
        <v>52</v>
      </c>
      <c r="F121" s="126"/>
      <c r="G121" s="126" t="n">
        <v>1</v>
      </c>
      <c r="H121" s="126" t="n">
        <v>9286</v>
      </c>
      <c r="I121" s="126" t="n">
        <v>17910</v>
      </c>
      <c r="J121" s="126" t="n">
        <v>11040</v>
      </c>
      <c r="K121" s="126" t="n">
        <v>6870</v>
      </c>
    </row>
    <row r="122" customFormat="false" ht="12.75" hidden="false" customHeight="false" outlineLevel="0" collapsed="false">
      <c r="A122" s="125" t="n">
        <v>41510</v>
      </c>
      <c r="B122" s="126" t="s">
        <v>69</v>
      </c>
      <c r="C122" s="126" t="n">
        <v>4</v>
      </c>
      <c r="D122" s="126" t="s">
        <v>44</v>
      </c>
      <c r="E122" s="126" t="s">
        <v>52</v>
      </c>
      <c r="F122" s="126"/>
      <c r="G122" s="126" t="n">
        <v>1</v>
      </c>
      <c r="H122" s="126" t="n">
        <v>9285</v>
      </c>
      <c r="I122" s="126" t="n">
        <v>20380</v>
      </c>
      <c r="J122" s="126" t="n">
        <v>12960</v>
      </c>
      <c r="K122" s="126" t="n">
        <v>7420</v>
      </c>
    </row>
    <row r="123" customFormat="false" ht="12.75" hidden="false" customHeight="false" outlineLevel="0" collapsed="false">
      <c r="A123" s="125" t="n">
        <v>41510</v>
      </c>
      <c r="B123" s="126" t="s">
        <v>69</v>
      </c>
      <c r="C123" s="126" t="n">
        <v>4</v>
      </c>
      <c r="D123" s="126" t="s">
        <v>47</v>
      </c>
      <c r="E123" s="126" t="s">
        <v>52</v>
      </c>
      <c r="F123" s="126"/>
      <c r="G123" s="126" t="n">
        <v>1</v>
      </c>
      <c r="H123" s="126" t="n">
        <v>9284</v>
      </c>
      <c r="I123" s="126" t="n">
        <v>19720</v>
      </c>
      <c r="J123" s="126" t="n">
        <v>13020</v>
      </c>
      <c r="K123" s="126" t="n">
        <v>6700</v>
      </c>
    </row>
    <row r="124" customFormat="false" ht="12.75" hidden="false" customHeight="false" outlineLevel="0" collapsed="false">
      <c r="A124" s="125" t="n">
        <v>41510</v>
      </c>
      <c r="B124" s="126" t="s">
        <v>69</v>
      </c>
      <c r="C124" s="126" t="n">
        <v>4</v>
      </c>
      <c r="D124" s="126" t="s">
        <v>44</v>
      </c>
      <c r="E124" s="126" t="s">
        <v>52</v>
      </c>
      <c r="F124" s="126"/>
      <c r="G124" s="126" t="n">
        <v>1</v>
      </c>
      <c r="H124" s="126" t="n">
        <v>9283</v>
      </c>
      <c r="I124" s="126" t="n">
        <v>16650</v>
      </c>
      <c r="J124" s="126" t="n">
        <v>11200</v>
      </c>
      <c r="K124" s="126" t="n">
        <v>5450</v>
      </c>
    </row>
    <row r="125" customFormat="false" ht="12.75" hidden="false" customHeight="false" outlineLevel="0" collapsed="false">
      <c r="A125" s="125" t="n">
        <v>41510</v>
      </c>
      <c r="B125" s="126" t="s">
        <v>69</v>
      </c>
      <c r="C125" s="126" t="n">
        <v>4</v>
      </c>
      <c r="D125" s="126" t="s">
        <v>51</v>
      </c>
      <c r="E125" s="126" t="s">
        <v>52</v>
      </c>
      <c r="F125" s="126"/>
      <c r="G125" s="126" t="n">
        <v>1</v>
      </c>
      <c r="H125" s="126" t="n">
        <v>9282</v>
      </c>
      <c r="I125" s="126" t="n">
        <v>19190</v>
      </c>
      <c r="J125" s="126" t="n">
        <v>12900</v>
      </c>
      <c r="K125" s="126" t="n">
        <v>6290</v>
      </c>
    </row>
    <row r="126" customFormat="false" ht="12.75" hidden="false" customHeight="false" outlineLevel="0" collapsed="false">
      <c r="A126" s="125" t="n">
        <v>41510</v>
      </c>
      <c r="B126" s="126" t="s">
        <v>69</v>
      </c>
      <c r="C126" s="126" t="n">
        <v>4</v>
      </c>
      <c r="D126" s="126" t="s">
        <v>57</v>
      </c>
      <c r="E126" s="126" t="s">
        <v>52</v>
      </c>
      <c r="F126" s="126"/>
      <c r="G126" s="126" t="n">
        <v>1</v>
      </c>
      <c r="H126" s="126" t="n">
        <v>9281</v>
      </c>
      <c r="I126" s="126" t="n">
        <v>16360</v>
      </c>
      <c r="J126" s="126" t="n">
        <v>11270</v>
      </c>
      <c r="K126" s="126" t="n">
        <v>5090</v>
      </c>
    </row>
    <row r="127" customFormat="false" ht="12.75" hidden="false" customHeight="false" outlineLevel="0" collapsed="false">
      <c r="A127" s="125" t="n">
        <v>41510</v>
      </c>
      <c r="B127" s="126" t="s">
        <v>69</v>
      </c>
      <c r="C127" s="126" t="n">
        <v>4</v>
      </c>
      <c r="D127" s="126" t="s">
        <v>47</v>
      </c>
      <c r="E127" s="126" t="s">
        <v>41</v>
      </c>
      <c r="F127" s="126"/>
      <c r="G127" s="126" t="n">
        <v>1</v>
      </c>
      <c r="H127" s="126" t="n">
        <v>9280</v>
      </c>
      <c r="I127" s="126" t="n">
        <v>21130</v>
      </c>
      <c r="J127" s="126" t="n">
        <v>12820</v>
      </c>
      <c r="K127" s="126" t="n">
        <v>8310</v>
      </c>
    </row>
    <row r="128" customFormat="false" ht="12.75" hidden="false" customHeight="false" outlineLevel="0" collapsed="false">
      <c r="A128" s="125" t="n">
        <v>41510</v>
      </c>
      <c r="B128" s="126" t="s">
        <v>69</v>
      </c>
      <c r="C128" s="126" t="n">
        <v>4</v>
      </c>
      <c r="D128" s="126" t="s">
        <v>48</v>
      </c>
      <c r="E128" s="126" t="s">
        <v>41</v>
      </c>
      <c r="F128" s="126"/>
      <c r="G128" s="126" t="n">
        <v>1</v>
      </c>
      <c r="H128" s="126" t="n">
        <v>9278</v>
      </c>
      <c r="I128" s="126" t="n">
        <v>20330</v>
      </c>
      <c r="J128" s="126" t="n">
        <v>12770</v>
      </c>
      <c r="K128" s="126" t="n">
        <v>7560</v>
      </c>
    </row>
    <row r="129" customFormat="false" ht="12.75" hidden="false" customHeight="false" outlineLevel="0" collapsed="false">
      <c r="A129" s="125" t="n">
        <v>41510</v>
      </c>
      <c r="B129" s="126" t="s">
        <v>69</v>
      </c>
      <c r="C129" s="126" t="n">
        <v>4</v>
      </c>
      <c r="D129" s="126" t="s">
        <v>60</v>
      </c>
      <c r="E129" s="126" t="s">
        <v>41</v>
      </c>
      <c r="F129" s="126"/>
      <c r="G129" s="126" t="n">
        <v>1</v>
      </c>
      <c r="H129" s="126" t="n">
        <v>9277</v>
      </c>
      <c r="I129" s="126" t="n">
        <v>19040</v>
      </c>
      <c r="J129" s="126" t="n">
        <v>12840</v>
      </c>
      <c r="K129" s="126" t="n">
        <v>6200</v>
      </c>
    </row>
    <row r="130" customFormat="false" ht="12.75" hidden="false" customHeight="false" outlineLevel="0" collapsed="false">
      <c r="A130" s="125" t="n">
        <v>41510</v>
      </c>
      <c r="B130" s="126" t="s">
        <v>69</v>
      </c>
      <c r="C130" s="126" t="n">
        <v>4</v>
      </c>
      <c r="D130" s="126" t="s">
        <v>44</v>
      </c>
      <c r="E130" s="126" t="s">
        <v>41</v>
      </c>
      <c r="F130" s="126"/>
      <c r="G130" s="126" t="n">
        <v>1</v>
      </c>
      <c r="H130" s="126" t="n">
        <v>9276</v>
      </c>
      <c r="I130" s="126" t="n">
        <v>17920</v>
      </c>
      <c r="J130" s="126" t="n">
        <v>11050</v>
      </c>
      <c r="K130" s="126" t="n">
        <v>6870</v>
      </c>
    </row>
    <row r="131" customFormat="false" ht="12.75" hidden="false" customHeight="false" outlineLevel="0" collapsed="false">
      <c r="A131" s="125" t="n">
        <v>41510</v>
      </c>
      <c r="B131" s="126" t="s">
        <v>69</v>
      </c>
      <c r="C131" s="126" t="n">
        <v>4</v>
      </c>
      <c r="D131" s="126" t="s">
        <v>53</v>
      </c>
      <c r="E131" s="126" t="s">
        <v>41</v>
      </c>
      <c r="F131" s="126"/>
      <c r="G131" s="126" t="n">
        <v>1</v>
      </c>
      <c r="H131" s="126" t="n">
        <v>9275</v>
      </c>
      <c r="I131" s="126" t="n">
        <v>13950</v>
      </c>
      <c r="J131" s="126" t="n">
        <v>10790</v>
      </c>
      <c r="K131" s="126" t="n">
        <v>3160</v>
      </c>
    </row>
    <row r="132" customFormat="false" ht="12.75" hidden="false" customHeight="false" outlineLevel="0" collapsed="false">
      <c r="A132" s="125" t="n">
        <v>41510</v>
      </c>
      <c r="B132" s="126" t="s">
        <v>69</v>
      </c>
      <c r="C132" s="126" t="n">
        <v>4</v>
      </c>
      <c r="D132" s="126" t="s">
        <v>45</v>
      </c>
      <c r="E132" s="126" t="s">
        <v>41</v>
      </c>
      <c r="F132" s="126"/>
      <c r="G132" s="126" t="n">
        <v>1</v>
      </c>
      <c r="H132" s="126" t="n">
        <v>9273</v>
      </c>
      <c r="I132" s="126" t="n">
        <v>17360</v>
      </c>
      <c r="J132" s="126" t="n">
        <v>11000</v>
      </c>
      <c r="K132" s="126" t="n">
        <v>6360</v>
      </c>
    </row>
    <row r="133" customFormat="false" ht="12.75" hidden="false" customHeight="false" outlineLevel="0" collapsed="false">
      <c r="A133" s="125" t="n">
        <v>41510</v>
      </c>
      <c r="B133" s="126" t="s">
        <v>69</v>
      </c>
      <c r="C133" s="126" t="n">
        <v>4</v>
      </c>
      <c r="D133" s="126" t="s">
        <v>54</v>
      </c>
      <c r="E133" s="126" t="s">
        <v>41</v>
      </c>
      <c r="F133" s="126"/>
      <c r="G133" s="126" t="n">
        <v>1</v>
      </c>
      <c r="H133" s="126" t="n">
        <v>9272</v>
      </c>
      <c r="I133" s="126" t="n">
        <v>14800</v>
      </c>
      <c r="J133" s="126" t="n">
        <v>11000</v>
      </c>
      <c r="K133" s="126" t="n">
        <v>3800</v>
      </c>
    </row>
    <row r="134" customFormat="false" ht="12.75" hidden="false" customHeight="false" outlineLevel="0" collapsed="false">
      <c r="A134" s="125" t="n">
        <v>41510</v>
      </c>
      <c r="B134" s="126" t="s">
        <v>69</v>
      </c>
      <c r="C134" s="126" t="n">
        <v>4</v>
      </c>
      <c r="D134" s="126" t="s">
        <v>57</v>
      </c>
      <c r="E134" s="126" t="s">
        <v>41</v>
      </c>
      <c r="F134" s="126"/>
      <c r="G134" s="126" t="n">
        <v>1</v>
      </c>
      <c r="H134" s="126" t="n">
        <v>9271</v>
      </c>
      <c r="I134" s="126" t="n">
        <v>16090</v>
      </c>
      <c r="J134" s="126" t="n">
        <v>11160</v>
      </c>
      <c r="K134" s="126" t="n">
        <v>4930</v>
      </c>
    </row>
    <row r="135" customFormat="false" ht="12.75" hidden="false" customHeight="false" outlineLevel="0" collapsed="false">
      <c r="A135" s="125" t="n">
        <v>41510</v>
      </c>
      <c r="B135" s="126" t="s">
        <v>69</v>
      </c>
      <c r="C135" s="126" t="n">
        <v>4</v>
      </c>
      <c r="D135" s="126" t="s">
        <v>42</v>
      </c>
      <c r="E135" s="126" t="s">
        <v>41</v>
      </c>
      <c r="F135" s="126"/>
      <c r="G135" s="126" t="n">
        <v>1</v>
      </c>
      <c r="H135" s="126" t="n">
        <v>9270</v>
      </c>
      <c r="I135" s="126" t="n">
        <v>19310</v>
      </c>
      <c r="J135" s="126" t="n">
        <v>10980</v>
      </c>
      <c r="K135" s="126" t="n">
        <v>8330</v>
      </c>
    </row>
    <row r="136" customFormat="false" ht="12.75" hidden="false" customHeight="false" outlineLevel="0" collapsed="false">
      <c r="A136" s="125" t="n">
        <v>41510</v>
      </c>
      <c r="B136" s="126" t="s">
        <v>69</v>
      </c>
      <c r="C136" s="126" t="n">
        <v>4</v>
      </c>
      <c r="D136" s="126" t="s">
        <v>53</v>
      </c>
      <c r="E136" s="126" t="s">
        <v>41</v>
      </c>
      <c r="F136" s="126"/>
      <c r="G136" s="126" t="n">
        <v>1</v>
      </c>
      <c r="H136" s="126" t="n">
        <v>9269</v>
      </c>
      <c r="I136" s="126" t="n">
        <v>19060</v>
      </c>
      <c r="J136" s="126" t="n">
        <v>10810</v>
      </c>
      <c r="K136" s="126" t="n">
        <v>8250</v>
      </c>
    </row>
    <row r="137" customFormat="false" ht="12.75" hidden="false" customHeight="false" outlineLevel="0" collapsed="false">
      <c r="A137" s="125" t="n">
        <v>41510</v>
      </c>
      <c r="B137" s="126" t="s">
        <v>69</v>
      </c>
      <c r="C137" s="126" t="n">
        <v>4</v>
      </c>
      <c r="D137" s="126" t="s">
        <v>60</v>
      </c>
      <c r="E137" s="126" t="s">
        <v>41</v>
      </c>
      <c r="F137" s="126"/>
      <c r="G137" s="126" t="n">
        <v>1</v>
      </c>
      <c r="H137" s="126" t="n">
        <v>9266</v>
      </c>
      <c r="I137" s="126" t="n">
        <v>22070</v>
      </c>
      <c r="J137" s="126" t="n">
        <v>12880</v>
      </c>
      <c r="K137" s="126" t="n">
        <v>9190</v>
      </c>
    </row>
    <row r="138" customFormat="false" ht="12.75" hidden="false" customHeight="false" outlineLevel="0" collapsed="false">
      <c r="A138" s="125" t="n">
        <v>41510</v>
      </c>
      <c r="B138" s="126" t="s">
        <v>69</v>
      </c>
      <c r="C138" s="126" t="n">
        <v>4</v>
      </c>
      <c r="D138" s="126" t="s">
        <v>44</v>
      </c>
      <c r="E138" s="126" t="s">
        <v>41</v>
      </c>
      <c r="F138" s="126"/>
      <c r="G138" s="126" t="n">
        <v>1</v>
      </c>
      <c r="H138" s="126" t="n">
        <v>9265</v>
      </c>
      <c r="I138" s="126" t="n">
        <v>17540</v>
      </c>
      <c r="J138" s="126" t="n">
        <v>11090</v>
      </c>
      <c r="K138" s="126" t="n">
        <v>6450</v>
      </c>
    </row>
    <row r="139" customFormat="false" ht="12.75" hidden="false" customHeight="false" outlineLevel="0" collapsed="false">
      <c r="A139" s="125" t="n">
        <v>41510</v>
      </c>
      <c r="B139" s="126" t="s">
        <v>69</v>
      </c>
      <c r="C139" s="126" t="n">
        <v>4</v>
      </c>
      <c r="D139" s="126" t="s">
        <v>54</v>
      </c>
      <c r="E139" s="126" t="s">
        <v>41</v>
      </c>
      <c r="F139" s="126"/>
      <c r="G139" s="126" t="n">
        <v>1</v>
      </c>
      <c r="H139" s="126" t="n">
        <v>9264</v>
      </c>
      <c r="I139" s="126" t="n">
        <v>18830</v>
      </c>
      <c r="J139" s="126" t="n">
        <v>11040</v>
      </c>
      <c r="K139" s="126" t="n">
        <v>7790</v>
      </c>
    </row>
    <row r="140" customFormat="false" ht="12.75" hidden="false" customHeight="false" outlineLevel="0" collapsed="false">
      <c r="A140" s="125" t="n">
        <v>41510</v>
      </c>
      <c r="B140" s="126" t="s">
        <v>69</v>
      </c>
      <c r="C140" s="126" t="n">
        <v>4</v>
      </c>
      <c r="D140" s="126" t="s">
        <v>49</v>
      </c>
      <c r="E140" s="126" t="s">
        <v>41</v>
      </c>
      <c r="F140" s="126"/>
      <c r="G140" s="126" t="n">
        <v>1</v>
      </c>
      <c r="H140" s="126" t="n">
        <v>9263</v>
      </c>
      <c r="I140" s="126" t="n">
        <v>7660</v>
      </c>
      <c r="J140" s="126" t="n">
        <v>6120</v>
      </c>
      <c r="K140" s="126" t="n">
        <v>1540</v>
      </c>
    </row>
    <row r="141" customFormat="false" ht="12.75" hidden="false" customHeight="false" outlineLevel="0" collapsed="false">
      <c r="A141" s="125" t="n">
        <v>41510</v>
      </c>
      <c r="B141" s="126" t="s">
        <v>69</v>
      </c>
      <c r="C141" s="126" t="n">
        <v>4</v>
      </c>
      <c r="D141" s="126" t="s">
        <v>48</v>
      </c>
      <c r="E141" s="126" t="s">
        <v>41</v>
      </c>
      <c r="F141" s="126"/>
      <c r="G141" s="126" t="n">
        <v>1</v>
      </c>
      <c r="H141" s="126" t="n">
        <v>9262</v>
      </c>
      <c r="I141" s="126" t="n">
        <v>22000</v>
      </c>
      <c r="J141" s="126" t="n">
        <v>12800</v>
      </c>
      <c r="K141" s="126" t="n">
        <v>9200</v>
      </c>
    </row>
    <row r="142" customFormat="false" ht="12.75" hidden="false" customHeight="false" outlineLevel="0" collapsed="false">
      <c r="A142" s="125" t="n">
        <v>41510</v>
      </c>
      <c r="B142" s="126" t="s">
        <v>69</v>
      </c>
      <c r="C142" s="126" t="n">
        <v>4</v>
      </c>
      <c r="D142" s="126" t="s">
        <v>47</v>
      </c>
      <c r="E142" s="126" t="s">
        <v>41</v>
      </c>
      <c r="F142" s="126"/>
      <c r="G142" s="126" t="n">
        <v>1</v>
      </c>
      <c r="H142" s="126" t="n">
        <v>9261</v>
      </c>
      <c r="I142" s="126" t="n">
        <v>21850</v>
      </c>
      <c r="J142" s="126" t="n">
        <v>12820</v>
      </c>
      <c r="K142" s="126" t="n">
        <v>9030</v>
      </c>
    </row>
    <row r="143" customFormat="false" ht="12.75" hidden="false" customHeight="false" outlineLevel="0" collapsed="false">
      <c r="A143" s="125" t="n">
        <v>41510</v>
      </c>
      <c r="B143" s="126" t="s">
        <v>69</v>
      </c>
      <c r="C143" s="126" t="n">
        <v>4</v>
      </c>
      <c r="D143" s="126" t="s">
        <v>57</v>
      </c>
      <c r="E143" s="126" t="s">
        <v>41</v>
      </c>
      <c r="F143" s="126"/>
      <c r="G143" s="126" t="n">
        <v>1</v>
      </c>
      <c r="H143" s="126" t="n">
        <v>9260</v>
      </c>
      <c r="I143" s="126" t="n">
        <v>18210</v>
      </c>
      <c r="J143" s="126" t="n">
        <v>11060</v>
      </c>
      <c r="K143" s="126" t="n">
        <v>7150</v>
      </c>
    </row>
    <row r="144" customFormat="false" ht="12.75" hidden="false" customHeight="false" outlineLevel="0" collapsed="false">
      <c r="A144" s="125" t="n">
        <v>41510</v>
      </c>
      <c r="B144" s="126" t="s">
        <v>69</v>
      </c>
      <c r="C144" s="126" t="n">
        <v>4</v>
      </c>
      <c r="D144" s="126" t="s">
        <v>45</v>
      </c>
      <c r="E144" s="126" t="s">
        <v>41</v>
      </c>
      <c r="F144" s="126"/>
      <c r="G144" s="126" t="n">
        <v>1</v>
      </c>
      <c r="H144" s="126" t="n">
        <v>9259</v>
      </c>
      <c r="I144" s="126" t="n">
        <v>15860</v>
      </c>
      <c r="J144" s="126" t="n">
        <v>10940</v>
      </c>
      <c r="K144" s="126" t="n">
        <v>4920</v>
      </c>
    </row>
    <row r="145" customFormat="false" ht="13.5" hidden="false" customHeight="false" outlineLevel="0" collapsed="false">
      <c r="A145" s="127" t="n">
        <v>41510</v>
      </c>
      <c r="B145" s="128" t="s">
        <v>69</v>
      </c>
      <c r="C145" s="128" t="n">
        <v>4</v>
      </c>
      <c r="D145" s="128" t="s">
        <v>42</v>
      </c>
      <c r="E145" s="128" t="s">
        <v>41</v>
      </c>
      <c r="F145" s="128"/>
      <c r="G145" s="128" t="n">
        <v>1</v>
      </c>
      <c r="H145" s="128" t="n">
        <v>9257</v>
      </c>
      <c r="I145" s="128" t="n">
        <v>15010</v>
      </c>
      <c r="J145" s="128" t="n">
        <v>11030</v>
      </c>
      <c r="K145" s="128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100" t="s">
        <v>72</v>
      </c>
    </row>
    <row r="3" customFormat="false" ht="12.75" hidden="false" customHeight="false" outlineLevel="0" collapsed="false">
      <c r="A3" s="101" t="s">
        <v>2</v>
      </c>
    </row>
    <row r="5" customFormat="false" ht="12.75" hidden="false" customHeight="false" outlineLevel="0" collapsed="false">
      <c r="A5" s="101" t="s">
        <v>73</v>
      </c>
    </row>
    <row r="6" customFormat="false" ht="12.75" hidden="false" customHeight="false" outlineLevel="0" collapsed="false">
      <c r="A6" s="140" t="s">
        <v>65</v>
      </c>
      <c r="B6" s="140" t="s">
        <v>30</v>
      </c>
      <c r="C6" s="140"/>
      <c r="D6" s="140"/>
      <c r="E6" s="140"/>
      <c r="F6" s="140"/>
      <c r="G6" s="140"/>
      <c r="H6" s="140"/>
    </row>
    <row r="7" customFormat="false" ht="12.75" hidden="false" customHeight="false" outlineLevel="0" collapsed="false">
      <c r="A7" s="140" t="s">
        <v>29</v>
      </c>
      <c r="B7" s="118" t="n">
        <v>1</v>
      </c>
      <c r="C7" s="118" t="n">
        <v>2</v>
      </c>
      <c r="D7" s="118" t="n">
        <v>3</v>
      </c>
      <c r="E7" s="118" t="n">
        <v>4</v>
      </c>
      <c r="F7" s="118" t="n">
        <v>5</v>
      </c>
      <c r="G7" s="118" t="s">
        <v>67</v>
      </c>
      <c r="H7" s="118" t="s">
        <v>68</v>
      </c>
    </row>
    <row r="8" customFormat="false" ht="12.75" hidden="false" customHeight="false" outlineLevel="0" collapsed="false">
      <c r="A8" s="140" t="s">
        <v>20</v>
      </c>
      <c r="B8" s="118"/>
      <c r="C8" s="118" t="n">
        <v>396770</v>
      </c>
      <c r="D8" s="118" t="n">
        <v>383510</v>
      </c>
      <c r="E8" s="118" t="n">
        <v>409000</v>
      </c>
      <c r="F8" s="118" t="n">
        <v>536720</v>
      </c>
      <c r="G8" s="118"/>
      <c r="H8" s="118" t="n">
        <v>1726000</v>
      </c>
    </row>
    <row r="9" customFormat="false" ht="12.75" hidden="false" customHeight="false" outlineLevel="0" collapsed="false">
      <c r="A9" s="140" t="s">
        <v>14</v>
      </c>
      <c r="B9" s="118" t="n">
        <v>371890</v>
      </c>
      <c r="C9" s="118" t="n">
        <v>400630</v>
      </c>
      <c r="D9" s="118" t="n">
        <v>371110</v>
      </c>
      <c r="E9" s="118" t="n">
        <v>392160</v>
      </c>
      <c r="F9" s="118" t="n">
        <v>420520</v>
      </c>
      <c r="G9" s="118"/>
      <c r="H9" s="118" t="n">
        <v>1956310</v>
      </c>
    </row>
    <row r="10" customFormat="false" ht="12.75" hidden="false" customHeight="false" outlineLevel="0" collapsed="false">
      <c r="A10" s="140" t="s">
        <v>15</v>
      </c>
      <c r="B10" s="118" t="n">
        <v>270720</v>
      </c>
      <c r="C10" s="118" t="n">
        <v>293930</v>
      </c>
      <c r="D10" s="118" t="n">
        <v>293090</v>
      </c>
      <c r="E10" s="118" t="n">
        <v>299650</v>
      </c>
      <c r="F10" s="118" t="n">
        <v>249120</v>
      </c>
      <c r="G10" s="118"/>
      <c r="H10" s="118" t="n">
        <v>1406510</v>
      </c>
    </row>
    <row r="11" customFormat="false" ht="12.75" hidden="false" customHeight="false" outlineLevel="0" collapsed="false">
      <c r="A11" s="140" t="s">
        <v>16</v>
      </c>
      <c r="B11" s="118" t="n">
        <v>259540</v>
      </c>
      <c r="C11" s="118" t="n">
        <v>261290</v>
      </c>
      <c r="D11" s="118" t="n">
        <v>251680</v>
      </c>
      <c r="E11" s="118" t="n">
        <v>252660</v>
      </c>
      <c r="F11" s="118" t="n">
        <v>233040</v>
      </c>
      <c r="G11" s="118"/>
      <c r="H11" s="118" t="n">
        <v>1258210</v>
      </c>
    </row>
    <row r="12" customFormat="false" ht="12.75" hidden="false" customHeight="false" outlineLevel="0" collapsed="false">
      <c r="A12" s="140" t="s">
        <v>17</v>
      </c>
      <c r="B12" s="118" t="n">
        <v>334850</v>
      </c>
      <c r="C12" s="118" t="n">
        <v>321320</v>
      </c>
      <c r="D12" s="118" t="n">
        <v>307900</v>
      </c>
      <c r="E12" s="118" t="n">
        <v>104350</v>
      </c>
      <c r="F12" s="118"/>
      <c r="G12" s="118"/>
      <c r="H12" s="118" t="n">
        <v>1068420</v>
      </c>
    </row>
    <row r="13" customFormat="false" ht="12.75" hidden="false" customHeight="false" outlineLevel="0" collapsed="false">
      <c r="A13" s="140" t="s">
        <v>18</v>
      </c>
      <c r="B13" s="118" t="n">
        <v>266330</v>
      </c>
      <c r="C13" s="118" t="n">
        <v>275840</v>
      </c>
      <c r="D13" s="118"/>
      <c r="E13" s="118"/>
      <c r="F13" s="118"/>
      <c r="G13" s="118"/>
      <c r="H13" s="118" t="n">
        <v>542170</v>
      </c>
    </row>
    <row r="14" customFormat="false" ht="12.75" hidden="false" customHeight="false" outlineLevel="0" collapsed="false">
      <c r="A14" s="140" t="s">
        <v>55</v>
      </c>
      <c r="B14" s="118"/>
      <c r="C14" s="118"/>
      <c r="D14" s="118" t="n">
        <v>275210</v>
      </c>
      <c r="E14" s="118" t="n">
        <v>212840</v>
      </c>
      <c r="F14" s="118"/>
      <c r="G14" s="118"/>
      <c r="H14" s="118" t="n">
        <v>488050</v>
      </c>
    </row>
    <row r="15" customFormat="false" ht="12.75" hidden="false" customHeight="false" outlineLevel="0" collapsed="false">
      <c r="A15" s="140" t="s">
        <v>67</v>
      </c>
      <c r="B15" s="118"/>
      <c r="C15" s="118"/>
      <c r="D15" s="118"/>
      <c r="E15" s="118"/>
      <c r="F15" s="118"/>
      <c r="G15" s="118" t="n">
        <v>0</v>
      </c>
      <c r="H15" s="118" t="n">
        <v>0</v>
      </c>
    </row>
    <row r="16" customFormat="false" ht="12.75" hidden="false" customHeight="false" outlineLevel="0" collapsed="false">
      <c r="A16" s="140" t="s">
        <v>68</v>
      </c>
      <c r="B16" s="118" t="n">
        <v>1503330</v>
      </c>
      <c r="C16" s="118" t="n">
        <v>1949780</v>
      </c>
      <c r="D16" s="118" t="n">
        <v>1882500</v>
      </c>
      <c r="E16" s="118" t="n">
        <v>1670660</v>
      </c>
      <c r="F16" s="118" t="n">
        <v>1439400</v>
      </c>
      <c r="G16" s="118" t="n">
        <v>0</v>
      </c>
      <c r="H16" s="118" t="n">
        <v>844567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0" t="s">
        <v>74</v>
      </c>
    </row>
    <row r="3" customFormat="false" ht="12.75" hidden="false" customHeight="false" outlineLevel="0" collapsed="false">
      <c r="A3" s="101" t="s">
        <v>2</v>
      </c>
    </row>
    <row r="5" customFormat="false" ht="12.75" hidden="false" customHeight="false" outlineLevel="0" collapsed="false">
      <c r="A5" s="101" t="s">
        <v>64</v>
      </c>
    </row>
    <row r="7" customFormat="false" ht="12.75" hidden="false" customHeight="false" outlineLevel="0" collapsed="false">
      <c r="A7" s="140" t="s">
        <v>75</v>
      </c>
      <c r="B7" s="140"/>
    </row>
    <row r="8" customFormat="false" ht="12.75" hidden="false" customHeight="false" outlineLevel="0" collapsed="false">
      <c r="A8" s="140" t="s">
        <v>28</v>
      </c>
      <c r="B8" s="140" t="s">
        <v>66</v>
      </c>
    </row>
    <row r="9" customFormat="false" ht="12.75" hidden="false" customHeight="false" outlineLevel="0" collapsed="false">
      <c r="A9" s="141" t="s">
        <v>67</v>
      </c>
      <c r="B9" s="142"/>
    </row>
    <row r="10" customFormat="false" ht="12.75" hidden="false" customHeight="false" outlineLevel="0" collapsed="false">
      <c r="A10" s="141" t="n">
        <v>42339</v>
      </c>
      <c r="B10" s="142" t="n">
        <v>42</v>
      </c>
    </row>
    <row r="11" customFormat="false" ht="12.75" hidden="false" customHeight="false" outlineLevel="0" collapsed="false">
      <c r="A11" s="141" t="n">
        <v>42340</v>
      </c>
      <c r="B11" s="142" t="n">
        <v>36</v>
      </c>
    </row>
    <row r="12" customFormat="false" ht="12.75" hidden="false" customHeight="false" outlineLevel="0" collapsed="false">
      <c r="A12" s="141" t="n">
        <v>42341</v>
      </c>
      <c r="B12" s="142" t="n">
        <v>36</v>
      </c>
    </row>
    <row r="13" customFormat="false" ht="12.75" hidden="false" customHeight="false" outlineLevel="0" collapsed="false">
      <c r="A13" s="141" t="n">
        <v>42342</v>
      </c>
      <c r="B13" s="142" t="n">
        <v>40</v>
      </c>
    </row>
    <row r="14" customFormat="false" ht="12.75" hidden="false" customHeight="false" outlineLevel="0" collapsed="false">
      <c r="A14" s="141" t="n">
        <v>42343</v>
      </c>
      <c r="B14" s="142" t="n">
        <v>35</v>
      </c>
    </row>
    <row r="15" customFormat="false" ht="12.75" hidden="false" customHeight="false" outlineLevel="0" collapsed="false">
      <c r="A15" s="141" t="n">
        <v>42345</v>
      </c>
      <c r="B15" s="142" t="n">
        <v>45</v>
      </c>
    </row>
    <row r="16" customFormat="false" ht="12.75" hidden="false" customHeight="false" outlineLevel="0" collapsed="false">
      <c r="A16" s="141" t="n">
        <v>42346</v>
      </c>
      <c r="B16" s="142" t="n">
        <v>46</v>
      </c>
    </row>
    <row r="17" customFormat="false" ht="12.75" hidden="false" customHeight="false" outlineLevel="0" collapsed="false">
      <c r="A17" s="141" t="n">
        <v>42347</v>
      </c>
      <c r="B17" s="142" t="n">
        <v>40</v>
      </c>
    </row>
    <row r="18" customFormat="false" ht="12.75" hidden="false" customHeight="false" outlineLevel="0" collapsed="false">
      <c r="A18" s="141" t="n">
        <v>42348</v>
      </c>
      <c r="B18" s="142" t="n">
        <v>35</v>
      </c>
    </row>
    <row r="19" customFormat="false" ht="12.75" hidden="false" customHeight="false" outlineLevel="0" collapsed="false">
      <c r="A19" s="141" t="n">
        <v>42349</v>
      </c>
      <c r="B19" s="142" t="n">
        <v>42</v>
      </c>
    </row>
    <row r="20" customFormat="false" ht="12.75" hidden="false" customHeight="false" outlineLevel="0" collapsed="false">
      <c r="A20" s="141" t="n">
        <v>42350</v>
      </c>
      <c r="B20" s="142" t="n">
        <v>41</v>
      </c>
    </row>
    <row r="21" customFormat="false" ht="12.75" hidden="false" customHeight="false" outlineLevel="0" collapsed="false">
      <c r="A21" s="141" t="n">
        <v>42352</v>
      </c>
      <c r="B21" s="142" t="n">
        <v>48</v>
      </c>
    </row>
    <row r="22" customFormat="false" ht="12.75" hidden="false" customHeight="false" outlineLevel="0" collapsed="false">
      <c r="A22" s="141" t="n">
        <v>42353</v>
      </c>
      <c r="B22" s="142" t="n">
        <v>46</v>
      </c>
    </row>
    <row r="23" customFormat="false" ht="12.75" hidden="false" customHeight="false" outlineLevel="0" collapsed="false">
      <c r="A23" s="141" t="n">
        <v>42354</v>
      </c>
      <c r="B23" s="142" t="n">
        <v>43</v>
      </c>
    </row>
    <row r="24" customFormat="false" ht="12.75" hidden="false" customHeight="false" outlineLevel="0" collapsed="false">
      <c r="A24" s="141" t="n">
        <v>42355</v>
      </c>
      <c r="B24" s="142" t="n">
        <v>38</v>
      </c>
    </row>
    <row r="25" customFormat="false" ht="12.75" hidden="false" customHeight="false" outlineLevel="0" collapsed="false">
      <c r="A25" s="141" t="n">
        <v>42356</v>
      </c>
      <c r="B25" s="142" t="n">
        <v>44</v>
      </c>
    </row>
    <row r="26" customFormat="false" ht="12.75" hidden="false" customHeight="false" outlineLevel="0" collapsed="false">
      <c r="A26" s="141" t="n">
        <v>42357</v>
      </c>
      <c r="B26" s="142" t="n">
        <v>40</v>
      </c>
    </row>
    <row r="27" customFormat="false" ht="12.75" hidden="false" customHeight="false" outlineLevel="0" collapsed="false">
      <c r="A27" s="141" t="n">
        <v>42359</v>
      </c>
      <c r="B27" s="142" t="n">
        <v>52</v>
      </c>
    </row>
    <row r="28" customFormat="false" ht="12.75" hidden="false" customHeight="false" outlineLevel="0" collapsed="false">
      <c r="A28" s="141" t="n">
        <v>42360</v>
      </c>
      <c r="B28" s="142" t="n">
        <v>52</v>
      </c>
    </row>
    <row r="29" customFormat="false" ht="12.75" hidden="false" customHeight="false" outlineLevel="0" collapsed="false">
      <c r="A29" s="141" t="n">
        <v>42361</v>
      </c>
      <c r="B29" s="142" t="n">
        <v>44</v>
      </c>
    </row>
    <row r="30" customFormat="false" ht="12.75" hidden="false" customHeight="false" outlineLevel="0" collapsed="false">
      <c r="A30" s="141" t="n">
        <v>42362</v>
      </c>
      <c r="B30" s="142" t="n">
        <v>41</v>
      </c>
    </row>
    <row r="31" customFormat="false" ht="12.75" hidden="false" customHeight="false" outlineLevel="0" collapsed="false">
      <c r="A31" s="141" t="n">
        <v>42363</v>
      </c>
      <c r="B31" s="142" t="n">
        <v>23</v>
      </c>
    </row>
    <row r="32" customFormat="false" ht="12.75" hidden="false" customHeight="false" outlineLevel="0" collapsed="false">
      <c r="A32" s="141" t="n">
        <v>42364</v>
      </c>
      <c r="B32" s="142" t="n">
        <v>31</v>
      </c>
    </row>
    <row r="33" customFormat="false" ht="12.75" hidden="false" customHeight="false" outlineLevel="0" collapsed="false">
      <c r="A33" s="141" t="n">
        <v>42366</v>
      </c>
      <c r="B33" s="142" t="n">
        <v>64</v>
      </c>
    </row>
    <row r="34" customFormat="false" ht="12.75" hidden="false" customHeight="false" outlineLevel="0" collapsed="false">
      <c r="A34" s="141" t="n">
        <v>42367</v>
      </c>
      <c r="B34" s="142" t="n">
        <v>50</v>
      </c>
    </row>
    <row r="35" customFormat="false" ht="12.75" hidden="false" customHeight="false" outlineLevel="0" collapsed="false">
      <c r="A35" s="141" t="n">
        <v>42368</v>
      </c>
      <c r="B35" s="142" t="n">
        <v>38</v>
      </c>
    </row>
    <row r="36" customFormat="false" ht="12.75" hidden="false" customHeight="false" outlineLevel="0" collapsed="false">
      <c r="A36" s="141" t="n">
        <v>42369</v>
      </c>
      <c r="B36" s="142"/>
    </row>
    <row r="37" customFormat="false" ht="12.75" hidden="false" customHeight="false" outlineLevel="0" collapsed="false">
      <c r="A37" s="141" t="s">
        <v>68</v>
      </c>
      <c r="B37" s="142" t="n">
        <v>109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7" width="11.42"/>
    <col collapsed="false" customWidth="true" hidden="false" outlineLevel="0" max="3" min="3" style="57" width="12.99"/>
    <col collapsed="false" customWidth="true" hidden="false" outlineLevel="0" max="4" min="4" style="57" width="18.99"/>
    <col collapsed="false" customWidth="true" hidden="false" outlineLevel="0" max="5" min="5" style="57" width="9.14"/>
    <col collapsed="false" customWidth="true" hidden="false" outlineLevel="0" max="6" min="6" style="143" width="15.85"/>
    <col collapsed="false" customWidth="true" hidden="false" outlineLevel="0" max="7" min="7" style="143" width="13.28"/>
    <col collapsed="false" customWidth="true" hidden="false" outlineLevel="0" max="8" min="8" style="144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5" t="s">
        <v>76</v>
      </c>
    </row>
    <row r="2" customFormat="false" ht="18" hidden="false" customHeight="false" outlineLevel="0" collapsed="false">
      <c r="A2" s="145" t="s">
        <v>2</v>
      </c>
    </row>
    <row r="3" customFormat="false" ht="18" hidden="false" customHeight="false" outlineLevel="0" collapsed="false">
      <c r="A3" s="145" t="s">
        <v>77</v>
      </c>
    </row>
    <row r="5" s="151" customFormat="true" ht="21.95" hidden="false" customHeight="true" outlineLevel="0" collapsed="false">
      <c r="A5" s="146" t="s">
        <v>28</v>
      </c>
      <c r="B5" s="147" t="s">
        <v>78</v>
      </c>
      <c r="C5" s="148" t="s">
        <v>79</v>
      </c>
      <c r="D5" s="147" t="s">
        <v>80</v>
      </c>
      <c r="E5" s="147" t="s">
        <v>81</v>
      </c>
      <c r="F5" s="149" t="s">
        <v>82</v>
      </c>
      <c r="G5" s="149" t="s">
        <v>37</v>
      </c>
      <c r="H5" s="150" t="s">
        <v>83</v>
      </c>
    </row>
    <row r="6" s="151" customFormat="true" ht="21.95" hidden="false" customHeight="true" outlineLevel="0" collapsed="false">
      <c r="A6" s="152"/>
      <c r="B6" s="153"/>
      <c r="C6" s="148"/>
      <c r="D6" s="153"/>
      <c r="E6" s="153"/>
      <c r="F6" s="154" t="s">
        <v>84</v>
      </c>
      <c r="G6" s="154" t="s">
        <v>84</v>
      </c>
      <c r="H6" s="154" t="s">
        <v>84</v>
      </c>
      <c r="I6" s="155" t="s">
        <v>85</v>
      </c>
      <c r="J6" s="151" t="s">
        <v>86</v>
      </c>
    </row>
    <row r="7" customFormat="false" ht="21.95" hidden="false" customHeight="true" outlineLevel="0" collapsed="false">
      <c r="A7" s="156" t="n">
        <v>42339</v>
      </c>
      <c r="B7" s="157" t="n">
        <v>50323</v>
      </c>
      <c r="C7" s="158" t="s">
        <v>87</v>
      </c>
      <c r="D7" s="158" t="s">
        <v>88</v>
      </c>
      <c r="E7" s="159" t="n">
        <v>0.752777777777778</v>
      </c>
      <c r="F7" s="160" t="n">
        <v>1180</v>
      </c>
      <c r="G7" s="160" t="n">
        <v>1010</v>
      </c>
      <c r="H7" s="161" t="n">
        <f aca="false">F7-G7</f>
        <v>170</v>
      </c>
      <c r="I7" s="162"/>
      <c r="J7" s="163"/>
    </row>
    <row r="8" customFormat="false" ht="21.95" hidden="false" customHeight="true" outlineLevel="0" collapsed="false">
      <c r="A8" s="156" t="n">
        <v>42339</v>
      </c>
      <c r="B8" s="157" t="n">
        <v>50325</v>
      </c>
      <c r="C8" s="158" t="s">
        <v>89</v>
      </c>
      <c r="D8" s="158" t="s">
        <v>88</v>
      </c>
      <c r="E8" s="159" t="n">
        <v>0.734722222222222</v>
      </c>
      <c r="F8" s="160" t="n">
        <v>2760</v>
      </c>
      <c r="G8" s="160" t="n">
        <v>2140</v>
      </c>
      <c r="H8" s="161" t="n">
        <f aca="false">F8-G8</f>
        <v>620</v>
      </c>
      <c r="I8" s="164" t="n">
        <v>1</v>
      </c>
      <c r="J8" s="165" t="n">
        <f aca="false">SUM(H7:H8)</f>
        <v>790</v>
      </c>
    </row>
    <row r="9" customFormat="false" ht="21.95" hidden="false" customHeight="true" outlineLevel="0" collapsed="false">
      <c r="A9" s="166" t="n">
        <v>42340</v>
      </c>
      <c r="B9" s="157" t="n">
        <v>50334</v>
      </c>
      <c r="C9" s="158" t="s">
        <v>89</v>
      </c>
      <c r="D9" s="158" t="s">
        <v>88</v>
      </c>
      <c r="E9" s="159" t="n">
        <v>0.7375</v>
      </c>
      <c r="F9" s="160" t="n">
        <v>2880</v>
      </c>
      <c r="G9" s="160" t="n">
        <v>2180</v>
      </c>
      <c r="H9" s="161" t="n">
        <f aca="false">F9-G9</f>
        <v>700</v>
      </c>
      <c r="I9" s="167"/>
      <c r="J9" s="168"/>
    </row>
    <row r="10" customFormat="false" ht="21.95" hidden="false" customHeight="true" outlineLevel="0" collapsed="false">
      <c r="A10" s="156" t="n">
        <v>42340</v>
      </c>
      <c r="B10" s="157" t="n">
        <v>50335</v>
      </c>
      <c r="C10" s="158" t="s">
        <v>87</v>
      </c>
      <c r="D10" s="158" t="s">
        <v>88</v>
      </c>
      <c r="E10" s="159" t="n">
        <v>0.685416666666667</v>
      </c>
      <c r="F10" s="160" t="n">
        <v>1240</v>
      </c>
      <c r="G10" s="160" t="n">
        <v>1060</v>
      </c>
      <c r="H10" s="161" t="n">
        <f aca="false">F10-G10</f>
        <v>180</v>
      </c>
      <c r="I10" s="167"/>
      <c r="J10" s="168"/>
    </row>
    <row r="11" customFormat="false" ht="21.95" hidden="false" customHeight="true" outlineLevel="0" collapsed="false">
      <c r="A11" s="156" t="n">
        <v>42340</v>
      </c>
      <c r="B11" s="157" t="n">
        <v>50337</v>
      </c>
      <c r="C11" s="158" t="s">
        <v>90</v>
      </c>
      <c r="D11" s="158" t="s">
        <v>88</v>
      </c>
      <c r="E11" s="159" t="n">
        <v>0.729166666666667</v>
      </c>
      <c r="F11" s="160" t="n">
        <v>5480</v>
      </c>
      <c r="G11" s="160" t="n">
        <v>4730</v>
      </c>
      <c r="H11" s="161" t="n">
        <f aca="false">F11-G11</f>
        <v>750</v>
      </c>
      <c r="I11" s="164" t="n">
        <v>2</v>
      </c>
      <c r="J11" s="169" t="n">
        <f aca="false">SUM(H9:H11)</f>
        <v>1630</v>
      </c>
    </row>
    <row r="12" customFormat="false" ht="21.95" hidden="false" customHeight="true" outlineLevel="0" collapsed="false">
      <c r="A12" s="156" t="n">
        <v>42341</v>
      </c>
      <c r="B12" s="157" t="n">
        <v>50345</v>
      </c>
      <c r="C12" s="158" t="s">
        <v>87</v>
      </c>
      <c r="D12" s="158" t="s">
        <v>88</v>
      </c>
      <c r="E12" s="159" t="n">
        <v>0.698611111111111</v>
      </c>
      <c r="F12" s="160" t="n">
        <v>1200</v>
      </c>
      <c r="G12" s="160" t="n">
        <v>1010</v>
      </c>
      <c r="H12" s="161" t="n">
        <f aca="false">F12-G12</f>
        <v>190</v>
      </c>
      <c r="I12" s="162"/>
      <c r="J12" s="170"/>
    </row>
    <row r="13" customFormat="false" ht="21.95" hidden="false" customHeight="true" outlineLevel="0" collapsed="false">
      <c r="A13" s="166" t="n">
        <v>42341</v>
      </c>
      <c r="B13" s="157" t="n">
        <v>50346</v>
      </c>
      <c r="C13" s="158" t="s">
        <v>89</v>
      </c>
      <c r="D13" s="158" t="s">
        <v>88</v>
      </c>
      <c r="E13" s="159" t="n">
        <v>0.734722222222222</v>
      </c>
      <c r="F13" s="160" t="n">
        <v>2560</v>
      </c>
      <c r="G13" s="160" t="n">
        <v>2170</v>
      </c>
      <c r="H13" s="161" t="n">
        <f aca="false">F13-G13</f>
        <v>390</v>
      </c>
      <c r="I13" s="167"/>
      <c r="J13" s="168"/>
    </row>
    <row r="14" customFormat="false" ht="21.95" hidden="false" customHeight="true" outlineLevel="0" collapsed="false">
      <c r="A14" s="166" t="n">
        <v>42341</v>
      </c>
      <c r="B14" s="157" t="n">
        <v>50347</v>
      </c>
      <c r="C14" s="158" t="s">
        <v>90</v>
      </c>
      <c r="D14" s="158" t="s">
        <v>88</v>
      </c>
      <c r="E14" s="159" t="n">
        <v>0.725</v>
      </c>
      <c r="F14" s="160" t="n">
        <v>5130</v>
      </c>
      <c r="G14" s="160" t="n">
        <v>4680</v>
      </c>
      <c r="H14" s="161" t="n">
        <f aca="false">F14-G14</f>
        <v>450</v>
      </c>
      <c r="I14" s="164" t="n">
        <v>3</v>
      </c>
      <c r="J14" s="169" t="n">
        <f aca="false">SUM(H12:H14)</f>
        <v>1030</v>
      </c>
    </row>
    <row r="15" customFormat="false" ht="21.95" hidden="false" customHeight="true" outlineLevel="0" collapsed="false">
      <c r="A15" s="166" t="n">
        <v>42342</v>
      </c>
      <c r="B15" s="157" t="n">
        <v>50358</v>
      </c>
      <c r="C15" s="158" t="s">
        <v>87</v>
      </c>
      <c r="D15" s="158" t="s">
        <v>88</v>
      </c>
      <c r="E15" s="171" t="n">
        <v>0.566666666666667</v>
      </c>
      <c r="F15" s="160" t="n">
        <v>1220</v>
      </c>
      <c r="G15" s="160" t="n">
        <v>1010</v>
      </c>
      <c r="H15" s="161" t="n">
        <f aca="false">F15-G15</f>
        <v>210</v>
      </c>
      <c r="I15" s="162"/>
      <c r="J15" s="170"/>
    </row>
    <row r="16" customFormat="false" ht="21.95" hidden="false" customHeight="true" outlineLevel="0" collapsed="false">
      <c r="A16" s="166" t="n">
        <v>42342</v>
      </c>
      <c r="B16" s="157" t="n">
        <v>50359</v>
      </c>
      <c r="C16" s="158" t="s">
        <v>89</v>
      </c>
      <c r="D16" s="158" t="s">
        <v>88</v>
      </c>
      <c r="E16" s="159" t="n">
        <v>0.750694444444444</v>
      </c>
      <c r="F16" s="160" t="n">
        <v>2330</v>
      </c>
      <c r="G16" s="160" t="n">
        <v>2160</v>
      </c>
      <c r="H16" s="161" t="n">
        <f aca="false">F16-G16</f>
        <v>170</v>
      </c>
      <c r="I16" s="162"/>
      <c r="J16" s="170"/>
    </row>
    <row r="17" customFormat="false" ht="21.95" hidden="false" customHeight="true" outlineLevel="0" collapsed="false">
      <c r="A17" s="166" t="n">
        <v>42342</v>
      </c>
      <c r="B17" s="157" t="n">
        <v>50363</v>
      </c>
      <c r="C17" s="158" t="s">
        <v>87</v>
      </c>
      <c r="D17" s="158" t="s">
        <v>88</v>
      </c>
      <c r="E17" s="159" t="n">
        <v>0.744444444444445</v>
      </c>
      <c r="F17" s="160" t="n">
        <v>1300</v>
      </c>
      <c r="G17" s="160" t="n">
        <v>1010</v>
      </c>
      <c r="H17" s="161" t="n">
        <f aca="false">F17-G17</f>
        <v>290</v>
      </c>
      <c r="I17" s="167"/>
      <c r="J17" s="168"/>
    </row>
    <row r="18" customFormat="false" ht="21.95" hidden="false" customHeight="true" outlineLevel="0" collapsed="false">
      <c r="A18" s="166" t="n">
        <v>42342</v>
      </c>
      <c r="B18" s="157" t="n">
        <v>50364</v>
      </c>
      <c r="C18" s="158" t="s">
        <v>91</v>
      </c>
      <c r="D18" s="158" t="s">
        <v>88</v>
      </c>
      <c r="E18" s="159" t="n">
        <v>0.7</v>
      </c>
      <c r="F18" s="160" t="n">
        <v>2830</v>
      </c>
      <c r="G18" s="160" t="n">
        <v>2200</v>
      </c>
      <c r="H18" s="161" t="n">
        <f aca="false">F18-G18</f>
        <v>630</v>
      </c>
      <c r="I18" s="164" t="n">
        <v>4</v>
      </c>
      <c r="J18" s="169" t="n">
        <f aca="false">SUM(H15:H18)</f>
        <v>1300</v>
      </c>
    </row>
    <row r="19" customFormat="false" ht="21.95" hidden="false" customHeight="true" outlineLevel="0" collapsed="false">
      <c r="A19" s="166" t="n">
        <v>42343</v>
      </c>
      <c r="B19" s="157" t="n">
        <v>50370</v>
      </c>
      <c r="C19" s="158" t="s">
        <v>90</v>
      </c>
      <c r="D19" s="158" t="s">
        <v>88</v>
      </c>
      <c r="E19" s="159" t="n">
        <v>0.521527777777778</v>
      </c>
      <c r="F19" s="160" t="n">
        <v>5390</v>
      </c>
      <c r="G19" s="160" t="n">
        <v>4730</v>
      </c>
      <c r="H19" s="161" t="n">
        <f aca="false">F19-G19</f>
        <v>660</v>
      </c>
      <c r="I19" s="164" t="n">
        <v>5</v>
      </c>
      <c r="J19" s="169" t="n">
        <v>660</v>
      </c>
    </row>
    <row r="20" customFormat="false" ht="21.95" hidden="false" customHeight="true" outlineLevel="0" collapsed="false">
      <c r="A20" s="166" t="n">
        <v>42345</v>
      </c>
      <c r="B20" s="157" t="n">
        <v>50372</v>
      </c>
      <c r="C20" s="171" t="s">
        <v>91</v>
      </c>
      <c r="D20" s="158" t="s">
        <v>88</v>
      </c>
      <c r="E20" s="159" t="n">
        <v>0.736805555555556</v>
      </c>
      <c r="F20" s="160" t="n">
        <v>2690</v>
      </c>
      <c r="G20" s="160" t="n">
        <v>2190</v>
      </c>
      <c r="H20" s="161" t="n">
        <f aca="false">F20-G20</f>
        <v>500</v>
      </c>
      <c r="I20" s="162"/>
      <c r="J20" s="170"/>
    </row>
    <row r="21" customFormat="false" ht="21.95" hidden="false" customHeight="true" outlineLevel="0" collapsed="false">
      <c r="A21" s="166" t="n">
        <v>42345</v>
      </c>
      <c r="B21" s="157" t="n">
        <v>50373</v>
      </c>
      <c r="C21" s="158" t="s">
        <v>87</v>
      </c>
      <c r="D21" s="158" t="s">
        <v>88</v>
      </c>
      <c r="E21" s="159" t="n">
        <v>0.686805555555556</v>
      </c>
      <c r="F21" s="160" t="n">
        <v>1440</v>
      </c>
      <c r="G21" s="160" t="n">
        <v>1030</v>
      </c>
      <c r="H21" s="161" t="n">
        <f aca="false">F21-G21</f>
        <v>410</v>
      </c>
      <c r="I21" s="167"/>
      <c r="J21" s="168"/>
    </row>
    <row r="22" customFormat="false" ht="21.95" hidden="false" customHeight="true" outlineLevel="0" collapsed="false">
      <c r="A22" s="166" t="n">
        <v>42345</v>
      </c>
      <c r="B22" s="157" t="n">
        <v>50374</v>
      </c>
      <c r="C22" s="158" t="s">
        <v>87</v>
      </c>
      <c r="D22" s="158" t="s">
        <v>88</v>
      </c>
      <c r="E22" s="159" t="n">
        <v>0.713194444444445</v>
      </c>
      <c r="F22" s="160" t="n">
        <v>5330</v>
      </c>
      <c r="G22" s="160" t="n">
        <v>4690</v>
      </c>
      <c r="H22" s="161" t="n">
        <f aca="false">F22-G22</f>
        <v>640</v>
      </c>
      <c r="I22" s="164" t="n">
        <v>7</v>
      </c>
      <c r="J22" s="169" t="n">
        <f aca="false">SUM(H20:H22)</f>
        <v>1550</v>
      </c>
    </row>
    <row r="23" customFormat="false" ht="21.95" hidden="false" customHeight="true" outlineLevel="0" collapsed="false">
      <c r="A23" s="166" t="n">
        <v>42346</v>
      </c>
      <c r="B23" s="157" t="n">
        <v>50387</v>
      </c>
      <c r="C23" s="158" t="s">
        <v>92</v>
      </c>
      <c r="D23" s="158" t="s">
        <v>88</v>
      </c>
      <c r="E23" s="159" t="n">
        <v>0.738888888888889</v>
      </c>
      <c r="F23" s="160" t="n">
        <v>1330</v>
      </c>
      <c r="G23" s="160" t="n">
        <v>1130</v>
      </c>
      <c r="H23" s="161" t="n">
        <f aca="false">F23-G23</f>
        <v>200</v>
      </c>
      <c r="I23" s="162"/>
      <c r="J23" s="170"/>
    </row>
    <row r="24" customFormat="false" ht="21.95" hidden="false" customHeight="true" outlineLevel="0" collapsed="false">
      <c r="A24" s="156" t="n">
        <v>42346</v>
      </c>
      <c r="B24" s="157" t="n">
        <v>50388</v>
      </c>
      <c r="C24" s="158" t="s">
        <v>91</v>
      </c>
      <c r="D24" s="158" t="s">
        <v>88</v>
      </c>
      <c r="E24" s="159" t="n">
        <v>0.686805555555556</v>
      </c>
      <c r="F24" s="160" t="n">
        <v>2940</v>
      </c>
      <c r="G24" s="160" t="n">
        <v>2220</v>
      </c>
      <c r="H24" s="161" t="n">
        <f aca="false">F24-G24</f>
        <v>720</v>
      </c>
      <c r="I24" s="164" t="n">
        <v>8</v>
      </c>
      <c r="J24" s="169" t="n">
        <f aca="false">SUM(H23:H24)</f>
        <v>920</v>
      </c>
    </row>
    <row r="25" customFormat="false" ht="21.95" hidden="false" customHeight="true" outlineLevel="0" collapsed="false">
      <c r="A25" s="166" t="n">
        <v>42347</v>
      </c>
      <c r="B25" s="157" t="n">
        <v>50408</v>
      </c>
      <c r="C25" s="158" t="s">
        <v>87</v>
      </c>
      <c r="D25" s="158" t="s">
        <v>88</v>
      </c>
      <c r="E25" s="159" t="n">
        <v>0.74375</v>
      </c>
      <c r="F25" s="160" t="n">
        <v>1260</v>
      </c>
      <c r="G25" s="160" t="n">
        <v>1020</v>
      </c>
      <c r="H25" s="161" t="n">
        <f aca="false">F25-G25</f>
        <v>240</v>
      </c>
      <c r="I25" s="167"/>
      <c r="J25" s="168"/>
    </row>
    <row r="26" customFormat="false" ht="21.95" hidden="false" customHeight="true" outlineLevel="0" collapsed="false">
      <c r="A26" s="166" t="n">
        <v>42347</v>
      </c>
      <c r="B26" s="157" t="n">
        <v>50414</v>
      </c>
      <c r="C26" s="158" t="s">
        <v>87</v>
      </c>
      <c r="D26" s="158" t="s">
        <v>88</v>
      </c>
      <c r="E26" s="159" t="n">
        <v>0.702777777777778</v>
      </c>
      <c r="F26" s="160" t="n">
        <v>6310</v>
      </c>
      <c r="G26" s="160" t="n">
        <v>4690</v>
      </c>
      <c r="H26" s="161" t="n">
        <f aca="false">F26-G26</f>
        <v>1620</v>
      </c>
      <c r="I26" s="164" t="n">
        <v>9</v>
      </c>
      <c r="J26" s="169" t="n">
        <f aca="false">SUM(H25:H26)</f>
        <v>1860</v>
      </c>
    </row>
    <row r="27" customFormat="false" ht="21.95" hidden="false" customHeight="true" outlineLevel="0" collapsed="false">
      <c r="A27" s="166" t="n">
        <v>42348</v>
      </c>
      <c r="B27" s="157" t="n">
        <v>50416</v>
      </c>
      <c r="C27" s="171" t="s">
        <v>91</v>
      </c>
      <c r="D27" s="158" t="s">
        <v>88</v>
      </c>
      <c r="E27" s="159" t="n">
        <v>0.744444444444445</v>
      </c>
      <c r="F27" s="160" t="n">
        <v>2560</v>
      </c>
      <c r="G27" s="160" t="n">
        <v>2200</v>
      </c>
      <c r="H27" s="161" t="n">
        <f aca="false">F27-G27</f>
        <v>360</v>
      </c>
      <c r="I27" s="162"/>
      <c r="J27" s="170"/>
    </row>
    <row r="28" customFormat="false" ht="21.95" hidden="false" customHeight="true" outlineLevel="0" collapsed="false">
      <c r="A28" s="166" t="n">
        <v>42348</v>
      </c>
      <c r="B28" s="157" t="n">
        <v>50417</v>
      </c>
      <c r="C28" s="171" t="s">
        <v>87</v>
      </c>
      <c r="D28" s="158" t="s">
        <v>88</v>
      </c>
      <c r="E28" s="159" t="n">
        <v>0.719444444444444</v>
      </c>
      <c r="F28" s="160" t="n">
        <v>5380</v>
      </c>
      <c r="G28" s="160" t="n">
        <v>4950</v>
      </c>
      <c r="H28" s="161" t="n">
        <f aca="false">F28-G28</f>
        <v>430</v>
      </c>
      <c r="I28" s="164" t="n">
        <v>10</v>
      </c>
      <c r="J28" s="169" t="n">
        <f aca="false">SUM(H27:H28)</f>
        <v>790</v>
      </c>
    </row>
    <row r="29" customFormat="false" ht="21.95" hidden="false" customHeight="true" outlineLevel="0" collapsed="false">
      <c r="A29" s="166" t="n">
        <v>42349</v>
      </c>
      <c r="B29" s="157" t="n">
        <v>50426</v>
      </c>
      <c r="C29" s="171" t="s">
        <v>87</v>
      </c>
      <c r="D29" s="158" t="s">
        <v>88</v>
      </c>
      <c r="E29" s="159" t="n">
        <v>0.517361111111111</v>
      </c>
      <c r="F29" s="160" t="n">
        <v>1280</v>
      </c>
      <c r="G29" s="160" t="n">
        <v>1020</v>
      </c>
      <c r="H29" s="161" t="n">
        <f aca="false">F29-G29</f>
        <v>260</v>
      </c>
      <c r="I29" s="167"/>
      <c r="J29" s="168"/>
    </row>
    <row r="30" customFormat="false" ht="21.95" hidden="false" customHeight="true" outlineLevel="0" collapsed="false">
      <c r="A30" s="166" t="n">
        <v>42349</v>
      </c>
      <c r="B30" s="172" t="n">
        <v>50428</v>
      </c>
      <c r="C30" s="158" t="s">
        <v>91</v>
      </c>
      <c r="D30" s="158" t="s">
        <v>88</v>
      </c>
      <c r="E30" s="159" t="n">
        <v>0.729166666666667</v>
      </c>
      <c r="F30" s="160" t="n">
        <v>3270</v>
      </c>
      <c r="G30" s="160" t="n">
        <v>2180</v>
      </c>
      <c r="H30" s="161" t="n">
        <f aca="false">F30-G30</f>
        <v>1090</v>
      </c>
      <c r="I30" s="162"/>
      <c r="J30" s="170"/>
    </row>
    <row r="31" customFormat="false" ht="21.95" hidden="false" customHeight="true" outlineLevel="0" collapsed="false">
      <c r="A31" s="166" t="n">
        <v>42349</v>
      </c>
      <c r="B31" s="157" t="n">
        <v>50433</v>
      </c>
      <c r="C31" s="158" t="s">
        <v>87</v>
      </c>
      <c r="D31" s="158" t="s">
        <v>88</v>
      </c>
      <c r="E31" s="159" t="n">
        <v>0.74375</v>
      </c>
      <c r="F31" s="160" t="n">
        <v>1370</v>
      </c>
      <c r="G31" s="160" t="n">
        <v>980</v>
      </c>
      <c r="H31" s="161" t="n">
        <f aca="false">F31-G31</f>
        <v>390</v>
      </c>
      <c r="I31" s="164" t="n">
        <v>11</v>
      </c>
      <c r="J31" s="169" t="n">
        <f aca="false">SUM(H29:H31)</f>
        <v>1740</v>
      </c>
    </row>
    <row r="32" customFormat="false" ht="21.95" hidden="false" customHeight="true" outlineLevel="0" collapsed="false">
      <c r="A32" s="166" t="n">
        <v>42350</v>
      </c>
      <c r="B32" s="157" t="n">
        <v>50438</v>
      </c>
      <c r="C32" s="173" t="s">
        <v>91</v>
      </c>
      <c r="D32" s="158" t="s">
        <v>88</v>
      </c>
      <c r="E32" s="159" t="n">
        <v>0.49375</v>
      </c>
      <c r="F32" s="160" t="n">
        <v>2660</v>
      </c>
      <c r="G32" s="160" t="n">
        <v>2200</v>
      </c>
      <c r="H32" s="161" t="n">
        <f aca="false">F32-G32</f>
        <v>460</v>
      </c>
      <c r="I32" s="174" t="n">
        <v>12</v>
      </c>
      <c r="J32" s="175" t="n">
        <v>460</v>
      </c>
    </row>
    <row r="33" customFormat="false" ht="21.95" hidden="false" customHeight="true" outlineLevel="0" collapsed="false">
      <c r="A33" s="166" t="n">
        <v>42352</v>
      </c>
      <c r="B33" s="157" t="n">
        <v>50442</v>
      </c>
      <c r="C33" s="158" t="s">
        <v>87</v>
      </c>
      <c r="D33" s="158" t="s">
        <v>88</v>
      </c>
      <c r="E33" s="159" t="n">
        <v>0.647916666666667</v>
      </c>
      <c r="F33" s="160" t="n">
        <v>1190</v>
      </c>
      <c r="G33" s="160" t="n">
        <v>980</v>
      </c>
      <c r="H33" s="161" t="n">
        <f aca="false">F33-G33</f>
        <v>210</v>
      </c>
      <c r="I33" s="162"/>
      <c r="J33" s="170"/>
    </row>
    <row r="34" customFormat="false" ht="21.95" hidden="false" customHeight="true" outlineLevel="0" collapsed="false">
      <c r="A34" s="166" t="n">
        <v>42352</v>
      </c>
      <c r="B34" s="157" t="n">
        <v>50443</v>
      </c>
      <c r="C34" s="158" t="s">
        <v>91</v>
      </c>
      <c r="D34" s="158" t="s">
        <v>88</v>
      </c>
      <c r="E34" s="171" t="n">
        <v>0.738888888888889</v>
      </c>
      <c r="F34" s="160" t="n">
        <v>2810</v>
      </c>
      <c r="G34" s="160" t="n">
        <v>2200</v>
      </c>
      <c r="H34" s="161" t="n">
        <f aca="false">F34-G34</f>
        <v>610</v>
      </c>
      <c r="I34" s="167"/>
      <c r="J34" s="168"/>
    </row>
    <row r="35" customFormat="false" ht="21.95" hidden="false" customHeight="true" outlineLevel="0" collapsed="false">
      <c r="A35" s="166" t="n">
        <v>42352</v>
      </c>
      <c r="B35" s="157" t="n">
        <v>50445</v>
      </c>
      <c r="C35" s="158" t="s">
        <v>90</v>
      </c>
      <c r="D35" s="158" t="s">
        <v>88</v>
      </c>
      <c r="E35" s="159" t="n">
        <v>0.750694444444444</v>
      </c>
      <c r="F35" s="160" t="n">
        <v>5870</v>
      </c>
      <c r="G35" s="160" t="n">
        <v>4990</v>
      </c>
      <c r="H35" s="161" t="n">
        <f aca="false">F35-G35</f>
        <v>880</v>
      </c>
      <c r="I35" s="164" t="n">
        <v>14</v>
      </c>
      <c r="J35" s="169" t="n">
        <f aca="false">SUM(H33:H35)</f>
        <v>1700</v>
      </c>
    </row>
    <row r="36" customFormat="false" ht="21.95" hidden="false" customHeight="true" outlineLevel="0" collapsed="false">
      <c r="A36" s="166" t="n">
        <v>42353</v>
      </c>
      <c r="B36" s="157" t="n">
        <v>50458</v>
      </c>
      <c r="C36" s="158" t="s">
        <v>87</v>
      </c>
      <c r="D36" s="158" t="s">
        <v>88</v>
      </c>
      <c r="E36" s="159" t="n">
        <v>0.746527777777778</v>
      </c>
      <c r="F36" s="160" t="n">
        <v>1330</v>
      </c>
      <c r="G36" s="160" t="n">
        <v>1020</v>
      </c>
      <c r="H36" s="161" t="n">
        <f aca="false">F36-G36</f>
        <v>310</v>
      </c>
      <c r="I36" s="162"/>
      <c r="J36" s="170"/>
    </row>
    <row r="37" customFormat="false" ht="21.95" hidden="false" customHeight="true" outlineLevel="0" collapsed="false">
      <c r="A37" s="156" t="n">
        <v>42353</v>
      </c>
      <c r="B37" s="157" t="n">
        <v>50460</v>
      </c>
      <c r="C37" s="158" t="s">
        <v>91</v>
      </c>
      <c r="D37" s="158" t="s">
        <v>88</v>
      </c>
      <c r="E37" s="159" t="n">
        <v>0.732638888888889</v>
      </c>
      <c r="F37" s="160" t="n">
        <v>2780</v>
      </c>
      <c r="G37" s="160" t="n">
        <v>2180</v>
      </c>
      <c r="H37" s="161" t="n">
        <f aca="false">F37-G37</f>
        <v>600</v>
      </c>
      <c r="I37" s="164" t="n">
        <v>15</v>
      </c>
      <c r="J37" s="169" t="n">
        <f aca="false">SUM(H36:H37)</f>
        <v>910</v>
      </c>
    </row>
    <row r="38" customFormat="false" ht="21.95" hidden="false" customHeight="true" outlineLevel="0" collapsed="false">
      <c r="A38" s="166" t="n">
        <v>42354</v>
      </c>
      <c r="B38" s="157" t="n">
        <v>50468</v>
      </c>
      <c r="C38" s="158" t="s">
        <v>87</v>
      </c>
      <c r="D38" s="158" t="s">
        <v>88</v>
      </c>
      <c r="E38" s="159" t="s">
        <v>93</v>
      </c>
      <c r="F38" s="160" t="n">
        <v>1350</v>
      </c>
      <c r="G38" s="160" t="n">
        <v>1010</v>
      </c>
      <c r="H38" s="161" t="n">
        <f aca="false">F38-G38</f>
        <v>340</v>
      </c>
      <c r="I38" s="162"/>
      <c r="J38" s="170"/>
    </row>
    <row r="39" customFormat="false" ht="21.95" hidden="false" customHeight="true" outlineLevel="0" collapsed="false">
      <c r="A39" s="166" t="n">
        <v>42354</v>
      </c>
      <c r="B39" s="157" t="n">
        <v>50469</v>
      </c>
      <c r="C39" s="158" t="s">
        <v>91</v>
      </c>
      <c r="D39" s="158" t="s">
        <v>88</v>
      </c>
      <c r="E39" s="159" t="n">
        <v>0.531944444444444</v>
      </c>
      <c r="F39" s="160" t="n">
        <v>2820</v>
      </c>
      <c r="G39" s="160" t="n">
        <v>2200</v>
      </c>
      <c r="H39" s="161" t="n">
        <f aca="false">F39-G39</f>
        <v>620</v>
      </c>
      <c r="I39" s="162"/>
      <c r="J39" s="170"/>
    </row>
    <row r="40" customFormat="false" ht="21.95" hidden="false" customHeight="true" outlineLevel="0" collapsed="false">
      <c r="A40" s="166" t="n">
        <v>42354</v>
      </c>
      <c r="B40" s="157" t="n">
        <v>50477</v>
      </c>
      <c r="C40" s="158" t="s">
        <v>91</v>
      </c>
      <c r="D40" s="158" t="s">
        <v>88</v>
      </c>
      <c r="E40" s="171" t="n">
        <v>0.744444444444445</v>
      </c>
      <c r="F40" s="160" t="n">
        <v>2330</v>
      </c>
      <c r="G40" s="160" t="n">
        <v>2180</v>
      </c>
      <c r="H40" s="161" t="n">
        <f aca="false">F40-G40</f>
        <v>150</v>
      </c>
      <c r="I40" s="164" t="n">
        <v>16</v>
      </c>
      <c r="J40" s="169" t="n">
        <f aca="false">SUM(H38:H40)</f>
        <v>1110</v>
      </c>
    </row>
    <row r="41" customFormat="false" ht="21.95" hidden="false" customHeight="true" outlineLevel="0" collapsed="false">
      <c r="A41" s="166" t="n">
        <v>42355</v>
      </c>
      <c r="B41" s="157" t="n">
        <v>50486</v>
      </c>
      <c r="C41" s="158" t="s">
        <v>90</v>
      </c>
      <c r="D41" s="158" t="s">
        <v>88</v>
      </c>
      <c r="E41" s="159" t="n">
        <v>0.71875</v>
      </c>
      <c r="F41" s="160" t="n">
        <v>5590</v>
      </c>
      <c r="G41" s="160" t="n">
        <v>4760</v>
      </c>
      <c r="H41" s="176" t="n">
        <f aca="false">F41-G41</f>
        <v>830</v>
      </c>
      <c r="I41" s="177"/>
      <c r="J41" s="170"/>
    </row>
    <row r="42" customFormat="false" ht="21.95" hidden="false" customHeight="true" outlineLevel="0" collapsed="false">
      <c r="A42" s="166" t="n">
        <v>42355</v>
      </c>
      <c r="B42" s="157" t="n">
        <v>50487</v>
      </c>
      <c r="C42" s="158" t="s">
        <v>91</v>
      </c>
      <c r="D42" s="158" t="s">
        <v>88</v>
      </c>
      <c r="E42" s="159" t="n">
        <v>0.746527777777778</v>
      </c>
      <c r="F42" s="160" t="n">
        <v>2530</v>
      </c>
      <c r="G42" s="160" t="n">
        <v>2170</v>
      </c>
      <c r="H42" s="161" t="n">
        <f aca="false">F42-G42</f>
        <v>360</v>
      </c>
      <c r="I42" s="164" t="n">
        <v>17</v>
      </c>
      <c r="J42" s="169" t="n">
        <f aca="false">SUM(H41:H42)</f>
        <v>1190</v>
      </c>
    </row>
    <row r="43" customFormat="false" ht="21.95" hidden="false" customHeight="true" outlineLevel="0" collapsed="false">
      <c r="A43" s="166" t="n">
        <v>42356</v>
      </c>
      <c r="B43" s="157" t="n">
        <v>50498</v>
      </c>
      <c r="C43" s="158" t="s">
        <v>87</v>
      </c>
      <c r="D43" s="158" t="s">
        <v>88</v>
      </c>
      <c r="E43" s="159" t="n">
        <v>0.521527777777778</v>
      </c>
      <c r="F43" s="160" t="n">
        <v>1300</v>
      </c>
      <c r="G43" s="160" t="n">
        <v>1030</v>
      </c>
      <c r="H43" s="161" t="n">
        <f aca="false">F43-G43</f>
        <v>270</v>
      </c>
      <c r="I43" s="167"/>
      <c r="J43" s="178"/>
    </row>
    <row r="44" customFormat="false" ht="21.95" hidden="false" customHeight="true" outlineLevel="0" collapsed="false">
      <c r="A44" s="166" t="n">
        <v>42356</v>
      </c>
      <c r="B44" s="157" t="n">
        <v>50500</v>
      </c>
      <c r="C44" s="157" t="s">
        <v>91</v>
      </c>
      <c r="D44" s="158" t="s">
        <v>88</v>
      </c>
      <c r="E44" s="159" t="n">
        <v>0.694444444444445</v>
      </c>
      <c r="F44" s="160" t="n">
        <v>3130</v>
      </c>
      <c r="G44" s="160" t="n">
        <v>2220</v>
      </c>
      <c r="H44" s="161" t="n">
        <f aca="false">F44-G44</f>
        <v>910</v>
      </c>
      <c r="I44" s="167"/>
      <c r="J44" s="168"/>
    </row>
    <row r="45" customFormat="false" ht="21.95" hidden="false" customHeight="true" outlineLevel="0" collapsed="false">
      <c r="A45" s="166" t="n">
        <v>42356</v>
      </c>
      <c r="B45" s="157" t="n">
        <v>50507</v>
      </c>
      <c r="C45" s="158" t="s">
        <v>87</v>
      </c>
      <c r="D45" s="158" t="s">
        <v>88</v>
      </c>
      <c r="E45" s="159" t="n">
        <v>0.734722222222222</v>
      </c>
      <c r="F45" s="160" t="n">
        <v>1400</v>
      </c>
      <c r="G45" s="160" t="n">
        <v>1030</v>
      </c>
      <c r="H45" s="161" t="n">
        <f aca="false">F45-G45</f>
        <v>370</v>
      </c>
      <c r="I45" s="164" t="n">
        <v>18</v>
      </c>
      <c r="J45" s="169" t="n">
        <f aca="false">SUM(H43:H45)</f>
        <v>1550</v>
      </c>
    </row>
    <row r="46" customFormat="false" ht="21.95" hidden="false" customHeight="true" outlineLevel="0" collapsed="false">
      <c r="A46" s="166" t="n">
        <v>42357</v>
      </c>
      <c r="B46" s="157" t="n">
        <v>50511</v>
      </c>
      <c r="C46" s="158" t="s">
        <v>90</v>
      </c>
      <c r="D46" s="158" t="s">
        <v>88</v>
      </c>
      <c r="E46" s="159" t="n">
        <v>0.481944444444444</v>
      </c>
      <c r="F46" s="160" t="n">
        <v>5230</v>
      </c>
      <c r="G46" s="160" t="n">
        <v>4770</v>
      </c>
      <c r="H46" s="161" t="n">
        <f aca="false">F46-G46</f>
        <v>460</v>
      </c>
      <c r="I46" s="174" t="n">
        <v>19</v>
      </c>
      <c r="J46" s="175" t="n">
        <v>460</v>
      </c>
    </row>
    <row r="47" customFormat="false" ht="21.95" hidden="false" customHeight="true" outlineLevel="0" collapsed="false">
      <c r="A47" s="166" t="n">
        <v>42359</v>
      </c>
      <c r="B47" s="157" t="n">
        <v>50513</v>
      </c>
      <c r="C47" s="158" t="s">
        <v>91</v>
      </c>
      <c r="D47" s="158" t="s">
        <v>88</v>
      </c>
      <c r="E47" s="159" t="n">
        <v>0.736111111111111</v>
      </c>
      <c r="F47" s="160" t="n">
        <v>2690</v>
      </c>
      <c r="G47" s="160" t="n">
        <v>2180</v>
      </c>
      <c r="H47" s="161" t="n">
        <f aca="false">F47-G47</f>
        <v>510</v>
      </c>
      <c r="I47" s="162"/>
      <c r="J47" s="170"/>
    </row>
    <row r="48" customFormat="false" ht="21.95" hidden="false" customHeight="true" outlineLevel="0" collapsed="false">
      <c r="A48" s="166" t="n">
        <v>42359</v>
      </c>
      <c r="B48" s="157" t="n">
        <v>50514</v>
      </c>
      <c r="C48" s="158" t="s">
        <v>87</v>
      </c>
      <c r="D48" s="158" t="s">
        <v>88</v>
      </c>
      <c r="E48" s="159" t="n">
        <v>0.754166666666667</v>
      </c>
      <c r="F48" s="160" t="n">
        <v>5790</v>
      </c>
      <c r="G48" s="160" t="n">
        <v>4760</v>
      </c>
      <c r="H48" s="161" t="n">
        <f aca="false">F48-G48</f>
        <v>1030</v>
      </c>
      <c r="I48" s="164" t="n">
        <v>21</v>
      </c>
      <c r="J48" s="169" t="n">
        <f aca="false">SUM(H47:H48)</f>
        <v>1540</v>
      </c>
    </row>
    <row r="49" customFormat="false" ht="21.95" hidden="false" customHeight="true" outlineLevel="0" collapsed="false">
      <c r="A49" s="166" t="n">
        <v>42360</v>
      </c>
      <c r="B49" s="158" t="n">
        <v>50527</v>
      </c>
      <c r="C49" s="158" t="s">
        <v>87</v>
      </c>
      <c r="D49" s="158" t="s">
        <v>88</v>
      </c>
      <c r="E49" s="171" t="n">
        <v>0.729166666666667</v>
      </c>
      <c r="F49" s="179" t="n">
        <v>5320</v>
      </c>
      <c r="G49" s="179" t="n">
        <v>5030</v>
      </c>
      <c r="H49" s="161" t="n">
        <f aca="false">F49-G49</f>
        <v>290</v>
      </c>
      <c r="I49" s="162"/>
      <c r="J49" s="170"/>
    </row>
    <row r="50" customFormat="false" ht="21.95" hidden="false" customHeight="true" outlineLevel="0" collapsed="false">
      <c r="A50" s="156" t="n">
        <v>42360</v>
      </c>
      <c r="B50" s="157" t="n">
        <v>50529</v>
      </c>
      <c r="C50" s="158" t="s">
        <v>91</v>
      </c>
      <c r="D50" s="158" t="s">
        <v>88</v>
      </c>
      <c r="E50" s="159" t="n">
        <v>0.753472222222222</v>
      </c>
      <c r="F50" s="160" t="n">
        <v>2490</v>
      </c>
      <c r="G50" s="160" t="n">
        <v>2200</v>
      </c>
      <c r="H50" s="161" t="n">
        <f aca="false">F50-G50</f>
        <v>290</v>
      </c>
      <c r="I50" s="164" t="n">
        <v>22</v>
      </c>
      <c r="J50" s="169" t="n">
        <f aca="false">SUM(H49:H50)</f>
        <v>580</v>
      </c>
    </row>
    <row r="51" customFormat="false" ht="21.95" hidden="false" customHeight="true" outlineLevel="0" collapsed="false">
      <c r="A51" s="156" t="n">
        <v>42361</v>
      </c>
      <c r="B51" s="157" t="n">
        <v>50539</v>
      </c>
      <c r="C51" s="158" t="s">
        <v>87</v>
      </c>
      <c r="D51" s="158" t="s">
        <v>88</v>
      </c>
      <c r="E51" s="159" t="n">
        <v>0.488194444444444</v>
      </c>
      <c r="F51" s="160" t="n">
        <v>1260</v>
      </c>
      <c r="G51" s="160" t="n">
        <v>1010</v>
      </c>
      <c r="H51" s="161" t="n">
        <f aca="false">F51-G51</f>
        <v>250</v>
      </c>
      <c r="I51" s="162"/>
      <c r="J51" s="170"/>
    </row>
    <row r="52" customFormat="false" ht="21.95" hidden="false" customHeight="true" outlineLevel="0" collapsed="false">
      <c r="A52" s="166" t="n">
        <v>42361</v>
      </c>
      <c r="B52" s="158" t="n">
        <v>50541</v>
      </c>
      <c r="C52" s="158" t="s">
        <v>90</v>
      </c>
      <c r="D52" s="158" t="s">
        <v>88</v>
      </c>
      <c r="E52" s="171" t="n">
        <v>0.375</v>
      </c>
      <c r="F52" s="179" t="n">
        <v>5590</v>
      </c>
      <c r="G52" s="179" t="n">
        <v>4950</v>
      </c>
      <c r="H52" s="161" t="n">
        <f aca="false">F52-G52</f>
        <v>640</v>
      </c>
      <c r="I52" s="162"/>
      <c r="J52" s="170"/>
    </row>
    <row r="53" customFormat="false" ht="21.95" hidden="false" customHeight="true" outlineLevel="0" collapsed="false">
      <c r="A53" s="166" t="n">
        <v>42361</v>
      </c>
      <c r="B53" s="158" t="n">
        <v>50546</v>
      </c>
      <c r="C53" s="158" t="s">
        <v>87</v>
      </c>
      <c r="D53" s="158" t="s">
        <v>88</v>
      </c>
      <c r="E53" s="171" t="n">
        <v>0.74375</v>
      </c>
      <c r="F53" s="179" t="n">
        <v>1440</v>
      </c>
      <c r="G53" s="179" t="n">
        <v>1020</v>
      </c>
      <c r="H53" s="161" t="n">
        <f aca="false">F53-G53</f>
        <v>420</v>
      </c>
      <c r="I53" s="164" t="n">
        <v>23</v>
      </c>
      <c r="J53" s="169" t="n">
        <f aca="false">SUM(H51:H53)</f>
        <v>1310</v>
      </c>
    </row>
    <row r="54" customFormat="false" ht="21.95" hidden="false" customHeight="true" outlineLevel="0" collapsed="false">
      <c r="A54" s="156" t="n">
        <v>42362</v>
      </c>
      <c r="B54" s="157" t="n">
        <v>50553</v>
      </c>
      <c r="C54" s="158" t="s">
        <v>91</v>
      </c>
      <c r="D54" s="158" t="s">
        <v>88</v>
      </c>
      <c r="E54" s="159" t="n">
        <v>0.609027777777778</v>
      </c>
      <c r="F54" s="160" t="n">
        <v>2860</v>
      </c>
      <c r="G54" s="160" t="n">
        <v>2180</v>
      </c>
      <c r="H54" s="161" t="n">
        <f aca="false">F54-G54</f>
        <v>680</v>
      </c>
      <c r="I54" s="174" t="n">
        <v>24</v>
      </c>
      <c r="J54" s="175" t="n">
        <v>680</v>
      </c>
    </row>
    <row r="55" customFormat="false" ht="21.95" hidden="false" customHeight="true" outlineLevel="0" collapsed="false">
      <c r="A55" s="166" t="n">
        <v>42364</v>
      </c>
      <c r="B55" s="157" t="n">
        <v>50560</v>
      </c>
      <c r="C55" s="158" t="s">
        <v>90</v>
      </c>
      <c r="D55" s="158" t="s">
        <v>88</v>
      </c>
      <c r="E55" s="159" t="n">
        <v>0.523611111111111</v>
      </c>
      <c r="F55" s="160" t="n">
        <v>5600</v>
      </c>
      <c r="G55" s="160" t="n">
        <v>4930</v>
      </c>
      <c r="H55" s="161" t="n">
        <f aca="false">F55-G55</f>
        <v>670</v>
      </c>
      <c r="I55" s="180" t="n">
        <v>26</v>
      </c>
      <c r="J55" s="181" t="n">
        <v>670</v>
      </c>
    </row>
    <row r="56" customFormat="false" ht="21.95" hidden="false" customHeight="true" outlineLevel="0" collapsed="false">
      <c r="A56" s="156"/>
      <c r="B56" s="157"/>
      <c r="C56" s="158"/>
      <c r="D56" s="158"/>
      <c r="E56" s="159"/>
      <c r="F56" s="160"/>
      <c r="G56" s="160"/>
      <c r="H56" s="161" t="n">
        <f aca="false">F56-G56</f>
        <v>0</v>
      </c>
      <c r="I56" s="167"/>
      <c r="J56" s="168"/>
    </row>
    <row r="57" customFormat="false" ht="21.95" hidden="false" customHeight="true" outlineLevel="0" collapsed="false">
      <c r="A57" s="166"/>
      <c r="B57" s="157"/>
      <c r="C57" s="158"/>
      <c r="D57" s="158"/>
      <c r="E57" s="171"/>
      <c r="F57" s="160"/>
      <c r="G57" s="160"/>
      <c r="H57" s="161" t="n">
        <f aca="false">F57-G57</f>
        <v>0</v>
      </c>
      <c r="I57" s="162"/>
      <c r="J57" s="170"/>
    </row>
    <row r="58" customFormat="false" ht="21.95" hidden="false" customHeight="true" outlineLevel="0" collapsed="false">
      <c r="A58" s="166"/>
      <c r="B58" s="157"/>
      <c r="C58" s="158"/>
      <c r="D58" s="158"/>
      <c r="E58" s="159"/>
      <c r="F58" s="160"/>
      <c r="G58" s="160"/>
      <c r="H58" s="161" t="n">
        <f aca="false">F58-G58</f>
        <v>0</v>
      </c>
      <c r="I58" s="162"/>
      <c r="J58" s="170"/>
    </row>
    <row r="59" customFormat="false" ht="21.95" hidden="false" customHeight="true" outlineLevel="0" collapsed="false">
      <c r="A59" s="166"/>
      <c r="B59" s="157"/>
      <c r="C59" s="158"/>
      <c r="D59" s="158"/>
      <c r="E59" s="159"/>
      <c r="F59" s="160"/>
      <c r="G59" s="160"/>
      <c r="H59" s="161" t="n">
        <f aca="false">F59-G59</f>
        <v>0</v>
      </c>
      <c r="I59" s="162"/>
      <c r="J59" s="170"/>
    </row>
    <row r="60" customFormat="false" ht="21.95" hidden="false" customHeight="true" outlineLevel="0" collapsed="false">
      <c r="A60" s="166"/>
      <c r="B60" s="157"/>
      <c r="C60" s="158"/>
      <c r="D60" s="158"/>
      <c r="E60" s="159"/>
      <c r="F60" s="160"/>
      <c r="G60" s="160"/>
      <c r="H60" s="161" t="n">
        <f aca="false">F60-G60</f>
        <v>0</v>
      </c>
      <c r="I60" s="167"/>
      <c r="J60" s="168"/>
    </row>
    <row r="61" customFormat="false" ht="21.95" hidden="false" customHeight="true" outlineLevel="0" collapsed="false">
      <c r="A61" s="166"/>
      <c r="B61" s="157"/>
      <c r="C61" s="158"/>
      <c r="D61" s="158"/>
      <c r="E61" s="159"/>
      <c r="F61" s="160"/>
      <c r="G61" s="160"/>
      <c r="H61" s="161" t="n">
        <f aca="false">F61-G61</f>
        <v>0</v>
      </c>
      <c r="I61" s="167"/>
      <c r="J61" s="168"/>
    </row>
    <row r="62" customFormat="false" ht="21.95" hidden="false" customHeight="true" outlineLevel="0" collapsed="false">
      <c r="A62" s="166"/>
      <c r="B62" s="157"/>
      <c r="C62" s="158"/>
      <c r="D62" s="158"/>
      <c r="E62" s="159"/>
      <c r="F62" s="160"/>
      <c r="G62" s="160"/>
      <c r="H62" s="161" t="n">
        <f aca="false">F62-G62</f>
        <v>0</v>
      </c>
      <c r="I62" s="167"/>
      <c r="J62" s="168"/>
    </row>
    <row r="63" customFormat="false" ht="21.95" hidden="false" customHeight="true" outlineLevel="0" collapsed="false">
      <c r="A63" s="166"/>
      <c r="B63" s="157"/>
      <c r="C63" s="158"/>
      <c r="D63" s="158"/>
      <c r="E63" s="159"/>
      <c r="F63" s="160"/>
      <c r="G63" s="160"/>
      <c r="H63" s="161" t="n">
        <f aca="false">F63-G63</f>
        <v>0</v>
      </c>
      <c r="I63" s="167"/>
      <c r="J63" s="168"/>
    </row>
    <row r="64" customFormat="false" ht="21.95" hidden="false" customHeight="true" outlineLevel="0" collapsed="false">
      <c r="A64" s="166"/>
      <c r="B64" s="157"/>
      <c r="C64" s="158"/>
      <c r="D64" s="158"/>
      <c r="E64" s="159"/>
      <c r="F64" s="160"/>
      <c r="G64" s="160"/>
      <c r="H64" s="161" t="n">
        <f aca="false">F64-G64</f>
        <v>0</v>
      </c>
      <c r="I64" s="167"/>
      <c r="J64" s="182"/>
    </row>
    <row r="65" customFormat="false" ht="21.95" hidden="false" customHeight="true" outlineLevel="0" collapsed="false">
      <c r="A65" s="166"/>
      <c r="B65" s="157"/>
      <c r="C65" s="158"/>
      <c r="D65" s="158"/>
      <c r="E65" s="159"/>
      <c r="F65" s="160"/>
      <c r="G65" s="160"/>
      <c r="H65" s="161" t="n">
        <f aca="false">F65-G65</f>
        <v>0</v>
      </c>
      <c r="I65" s="167"/>
      <c r="J65" s="182"/>
    </row>
    <row r="66" customFormat="false" ht="21.95" hidden="false" customHeight="true" outlineLevel="0" collapsed="false">
      <c r="A66" s="166"/>
      <c r="B66" s="157"/>
      <c r="C66" s="158"/>
      <c r="D66" s="158"/>
      <c r="E66" s="159"/>
      <c r="F66" s="160"/>
      <c r="G66" s="160"/>
      <c r="H66" s="176" t="n">
        <f aca="false">F66-G66</f>
        <v>0</v>
      </c>
      <c r="I66" s="183"/>
      <c r="J66" s="182"/>
    </row>
    <row r="67" customFormat="false" ht="21.95" hidden="false" customHeight="true" outlineLevel="0" collapsed="false">
      <c r="A67" s="166"/>
      <c r="B67" s="157"/>
      <c r="C67" s="158"/>
      <c r="D67" s="158"/>
      <c r="E67" s="159"/>
      <c r="F67" s="160"/>
      <c r="G67" s="160"/>
      <c r="H67" s="176" t="n">
        <f aca="false">F67-G67</f>
        <v>0</v>
      </c>
      <c r="I67" s="183"/>
      <c r="J67" s="182"/>
    </row>
    <row r="68" customFormat="false" ht="21.95" hidden="false" customHeight="true" outlineLevel="0" collapsed="false">
      <c r="A68" s="166"/>
      <c r="B68" s="157"/>
      <c r="C68" s="158"/>
      <c r="D68" s="158"/>
      <c r="E68" s="159"/>
      <c r="F68" s="160"/>
      <c r="G68" s="160"/>
      <c r="H68" s="176" t="n">
        <f aca="false">F68-G68</f>
        <v>0</v>
      </c>
      <c r="I68" s="183"/>
      <c r="J68" s="168"/>
    </row>
    <row r="69" customFormat="false" ht="21.95" hidden="false" customHeight="true" outlineLevel="0" collapsed="false">
      <c r="A69" s="166"/>
      <c r="B69" s="157"/>
      <c r="C69" s="158"/>
      <c r="D69" s="158"/>
      <c r="E69" s="159"/>
      <c r="F69" s="160"/>
      <c r="G69" s="160"/>
      <c r="H69" s="176" t="n">
        <f aca="false">F69-G69</f>
        <v>0</v>
      </c>
      <c r="I69" s="183"/>
      <c r="J69" s="168"/>
    </row>
    <row r="70" customFormat="false" ht="13.5" hidden="false" customHeight="false" outlineLevel="0" collapsed="false">
      <c r="D70" s="158"/>
      <c r="H70" s="176" t="n">
        <f aca="false">SUM(H7:H69)</f>
        <v>24430</v>
      </c>
    </row>
    <row r="71" customFormat="false" ht="19.5" hidden="false" customHeight="false" outlineLevel="0" collapsed="false">
      <c r="D71" s="64" t="s">
        <v>21</v>
      </c>
      <c r="E71" s="65"/>
      <c r="F71" s="184"/>
      <c r="G71" s="185"/>
      <c r="H71" s="186" t="n">
        <f aca="false">H70</f>
        <v>24430</v>
      </c>
    </row>
    <row r="72" customFormat="false" ht="18.75" hidden="false" customHeight="false" outlineLevel="0" collapsed="false">
      <c r="D72" s="73" t="s">
        <v>22</v>
      </c>
      <c r="E72" s="74"/>
      <c r="F72" s="187"/>
      <c r="G72" s="188"/>
      <c r="H72" s="188" t="n">
        <v>25</v>
      </c>
    </row>
    <row r="73" customFormat="false" ht="18.75" hidden="false" customHeight="false" outlineLevel="0" collapsed="false">
      <c r="D73" s="80" t="s">
        <v>24</v>
      </c>
      <c r="E73" s="80"/>
      <c r="F73" s="80"/>
      <c r="G73" s="189"/>
      <c r="H73" s="190" t="n">
        <f aca="false">H71/H72</f>
        <v>977.2</v>
      </c>
    </row>
    <row r="74" customFormat="false" ht="18.75" hidden="false" customHeight="false" outlineLevel="0" collapsed="false">
      <c r="D74" s="84" t="s">
        <v>25</v>
      </c>
      <c r="E74" s="85"/>
      <c r="F74" s="191"/>
      <c r="G74" s="192"/>
      <c r="H74" s="193" t="n">
        <f aca="false">H73*25</f>
        <v>24430</v>
      </c>
    </row>
  </sheetData>
  <autoFilter ref="A5:J74"/>
  <mergeCells count="2">
    <mergeCell ref="C5:C6"/>
    <mergeCell ref="D73:F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7" width="11.42"/>
    <col collapsed="false" customWidth="true" hidden="false" outlineLevel="0" max="3" min="3" style="57" width="11.85"/>
    <col collapsed="false" customWidth="true" hidden="false" outlineLevel="0" max="4" min="4" style="57" width="29.71"/>
    <col collapsed="false" customWidth="true" hidden="false" outlineLevel="0" max="5" min="5" style="57" width="9.14"/>
    <col collapsed="false" customWidth="true" hidden="false" outlineLevel="0" max="6" min="6" style="143" width="15.85"/>
    <col collapsed="false" customWidth="true" hidden="false" outlineLevel="0" max="7" min="7" style="143" width="13.28"/>
    <col collapsed="false" customWidth="true" hidden="false" outlineLevel="0" max="8" min="8" style="144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5" t="s">
        <v>94</v>
      </c>
    </row>
    <row r="2" customFormat="false" ht="18" hidden="false" customHeight="false" outlineLevel="0" collapsed="false">
      <c r="A2" s="145" t="s">
        <v>2</v>
      </c>
    </row>
    <row r="3" customFormat="false" ht="18" hidden="false" customHeight="false" outlineLevel="0" collapsed="false">
      <c r="A3" s="145" t="s">
        <v>95</v>
      </c>
    </row>
    <row r="5" s="151" customFormat="true" ht="21.95" hidden="false" customHeight="true" outlineLevel="0" collapsed="false">
      <c r="A5" s="146" t="s">
        <v>28</v>
      </c>
      <c r="B5" s="147" t="s">
        <v>78</v>
      </c>
      <c r="C5" s="147" t="s">
        <v>96</v>
      </c>
      <c r="D5" s="147" t="s">
        <v>97</v>
      </c>
      <c r="E5" s="147" t="s">
        <v>81</v>
      </c>
      <c r="F5" s="149" t="s">
        <v>82</v>
      </c>
      <c r="G5" s="149" t="s">
        <v>37</v>
      </c>
      <c r="H5" s="150" t="s">
        <v>83</v>
      </c>
    </row>
    <row r="6" s="151" customFormat="true" ht="21.75" hidden="false" customHeight="true" outlineLevel="0" collapsed="false">
      <c r="A6" s="152"/>
      <c r="B6" s="153"/>
      <c r="C6" s="153"/>
      <c r="D6" s="153"/>
      <c r="E6" s="153"/>
      <c r="F6" s="154" t="s">
        <v>84</v>
      </c>
      <c r="G6" s="154" t="s">
        <v>84</v>
      </c>
      <c r="H6" s="154" t="s">
        <v>84</v>
      </c>
    </row>
    <row r="7" customFormat="false" ht="21.95" hidden="false" customHeight="true" outlineLevel="0" collapsed="false">
      <c r="A7" s="156" t="n">
        <v>42339</v>
      </c>
      <c r="B7" s="157" t="n">
        <v>41721</v>
      </c>
      <c r="C7" s="158" t="s">
        <v>98</v>
      </c>
      <c r="D7" s="158" t="s">
        <v>99</v>
      </c>
      <c r="E7" s="171" t="n">
        <v>0.444444444444444</v>
      </c>
      <c r="F7" s="160" t="n">
        <v>9330</v>
      </c>
      <c r="G7" s="160" t="n">
        <v>5960</v>
      </c>
      <c r="H7" s="176" t="n">
        <f aca="false">F7-G7</f>
        <v>3370</v>
      </c>
      <c r="J7" s="194"/>
    </row>
    <row r="8" customFormat="false" ht="21.95" hidden="false" customHeight="true" outlineLevel="0" collapsed="false">
      <c r="A8" s="166" t="n">
        <v>42339</v>
      </c>
      <c r="B8" s="157" t="n">
        <v>41729</v>
      </c>
      <c r="C8" s="158" t="s">
        <v>100</v>
      </c>
      <c r="D8" s="158" t="s">
        <v>101</v>
      </c>
      <c r="E8" s="171" t="n">
        <v>0.561111111111111</v>
      </c>
      <c r="F8" s="160" t="n">
        <v>7570</v>
      </c>
      <c r="G8" s="160" t="n">
        <v>7320</v>
      </c>
      <c r="H8" s="176" t="n">
        <f aca="false">F8-G8</f>
        <v>250</v>
      </c>
      <c r="I8" s="195"/>
      <c r="J8" s="182"/>
    </row>
    <row r="9" customFormat="false" ht="21.95" hidden="false" customHeight="true" outlineLevel="0" collapsed="false">
      <c r="A9" s="156" t="n">
        <v>42339</v>
      </c>
      <c r="B9" s="157" t="n">
        <v>41732</v>
      </c>
      <c r="C9" s="158" t="s">
        <v>98</v>
      </c>
      <c r="D9" s="158" t="s">
        <v>99</v>
      </c>
      <c r="E9" s="159" t="n">
        <v>0.601388888888889</v>
      </c>
      <c r="F9" s="160" t="n">
        <v>11440</v>
      </c>
      <c r="G9" s="160" t="n">
        <v>6070</v>
      </c>
      <c r="H9" s="176" t="n">
        <f aca="false">F9-G9</f>
        <v>5370</v>
      </c>
      <c r="I9" s="196" t="s">
        <v>102</v>
      </c>
      <c r="J9" s="165" t="n">
        <f aca="false">SUM(H7:H9)</f>
        <v>8990</v>
      </c>
    </row>
    <row r="10" customFormat="false" ht="21.95" hidden="false" customHeight="true" outlineLevel="0" collapsed="false">
      <c r="A10" s="156" t="n">
        <v>42340</v>
      </c>
      <c r="B10" s="157" t="n">
        <v>41767</v>
      </c>
      <c r="C10" s="158" t="s">
        <v>100</v>
      </c>
      <c r="D10" s="158" t="s">
        <v>103</v>
      </c>
      <c r="E10" s="159" t="n">
        <v>0.378472222222222</v>
      </c>
      <c r="F10" s="160" t="n">
        <v>7650</v>
      </c>
      <c r="G10" s="160" t="n">
        <v>7330</v>
      </c>
      <c r="H10" s="161" t="n">
        <v>320</v>
      </c>
      <c r="I10" s="197"/>
      <c r="J10" s="163"/>
    </row>
    <row r="11" customFormat="false" ht="21.95" hidden="false" customHeight="true" outlineLevel="0" collapsed="false">
      <c r="A11" s="156" t="n">
        <v>42340</v>
      </c>
      <c r="B11" s="157" t="n">
        <v>41768</v>
      </c>
      <c r="C11" s="158" t="s">
        <v>98</v>
      </c>
      <c r="D11" s="158" t="s">
        <v>104</v>
      </c>
      <c r="E11" s="159" t="n">
        <v>0.401388888888889</v>
      </c>
      <c r="F11" s="160" t="n">
        <v>6830</v>
      </c>
      <c r="G11" s="160" t="n">
        <v>5950</v>
      </c>
      <c r="H11" s="161" t="n">
        <v>880</v>
      </c>
      <c r="I11" s="197"/>
      <c r="J11" s="163"/>
    </row>
    <row r="12" customFormat="false" ht="21.95" hidden="false" customHeight="true" outlineLevel="0" collapsed="false">
      <c r="A12" s="156" t="n">
        <v>42340</v>
      </c>
      <c r="B12" s="158" t="n">
        <v>41769</v>
      </c>
      <c r="C12" s="158" t="s">
        <v>105</v>
      </c>
      <c r="D12" s="158" t="s">
        <v>106</v>
      </c>
      <c r="E12" s="159" t="n">
        <v>0.391666666666667</v>
      </c>
      <c r="F12" s="160" t="n">
        <v>1330</v>
      </c>
      <c r="G12" s="160" t="n">
        <v>1190</v>
      </c>
      <c r="H12" s="161" t="n">
        <v>140</v>
      </c>
      <c r="I12" s="197"/>
      <c r="J12" s="163"/>
    </row>
    <row r="13" customFormat="false" ht="21.95" hidden="false" customHeight="true" outlineLevel="0" collapsed="false">
      <c r="A13" s="156" t="n">
        <v>42340</v>
      </c>
      <c r="B13" s="157" t="n">
        <v>41772</v>
      </c>
      <c r="C13" s="158" t="s">
        <v>98</v>
      </c>
      <c r="D13" s="158" t="s">
        <v>107</v>
      </c>
      <c r="E13" s="171" t="n">
        <v>0.452083333333333</v>
      </c>
      <c r="F13" s="160" t="n">
        <v>6770</v>
      </c>
      <c r="G13" s="160" t="n">
        <v>6000</v>
      </c>
      <c r="H13" s="161" t="n">
        <f aca="false">F13-G13</f>
        <v>770</v>
      </c>
      <c r="I13" s="198"/>
      <c r="J13" s="199"/>
    </row>
    <row r="14" customFormat="false" ht="21.95" hidden="false" customHeight="true" outlineLevel="0" collapsed="false">
      <c r="A14" s="156" t="n">
        <v>42340</v>
      </c>
      <c r="B14" s="157" t="n">
        <v>41778</v>
      </c>
      <c r="C14" s="158" t="s">
        <v>98</v>
      </c>
      <c r="D14" s="158" t="s">
        <v>108</v>
      </c>
      <c r="E14" s="159" t="n">
        <v>0.541666666666667</v>
      </c>
      <c r="F14" s="160" t="n">
        <v>10930</v>
      </c>
      <c r="G14" s="160" t="n">
        <v>5980</v>
      </c>
      <c r="H14" s="161" t="n">
        <f aca="false">F14-G14</f>
        <v>4950</v>
      </c>
      <c r="I14" s="198"/>
      <c r="J14" s="199"/>
    </row>
    <row r="15" customFormat="false" ht="21.95" hidden="false" customHeight="true" outlineLevel="0" collapsed="false">
      <c r="A15" s="156" t="n">
        <v>42340</v>
      </c>
      <c r="B15" s="157" t="n">
        <v>41781</v>
      </c>
      <c r="C15" s="158" t="s">
        <v>109</v>
      </c>
      <c r="D15" s="158" t="s">
        <v>110</v>
      </c>
      <c r="E15" s="159" t="n">
        <v>0.5625</v>
      </c>
      <c r="F15" s="160" t="n">
        <v>8620</v>
      </c>
      <c r="G15" s="160" t="n">
        <v>7310</v>
      </c>
      <c r="H15" s="161" t="n">
        <v>1310</v>
      </c>
      <c r="I15" s="198"/>
      <c r="J15" s="199"/>
    </row>
    <row r="16" customFormat="false" ht="21.95" hidden="false" customHeight="true" outlineLevel="0" collapsed="false">
      <c r="A16" s="156" t="n">
        <v>42340</v>
      </c>
      <c r="B16" s="157" t="n">
        <v>41790</v>
      </c>
      <c r="C16" s="158" t="s">
        <v>111</v>
      </c>
      <c r="D16" s="158" t="s">
        <v>112</v>
      </c>
      <c r="E16" s="159" t="n">
        <v>0.690277777777778</v>
      </c>
      <c r="F16" s="160" t="n">
        <v>11090</v>
      </c>
      <c r="G16" s="160" t="n">
        <v>6200</v>
      </c>
      <c r="H16" s="161" t="n">
        <f aca="false">F16-G16</f>
        <v>4890</v>
      </c>
      <c r="I16" s="200" t="s">
        <v>113</v>
      </c>
      <c r="J16" s="201" t="n">
        <f aca="false">SUM(H10:H16)</f>
        <v>13260</v>
      </c>
    </row>
    <row r="17" customFormat="false" ht="21.95" hidden="false" customHeight="true" outlineLevel="0" collapsed="false">
      <c r="A17" s="156" t="n">
        <v>42341</v>
      </c>
      <c r="B17" s="157" t="n">
        <v>41813</v>
      </c>
      <c r="C17" s="158" t="s">
        <v>114</v>
      </c>
      <c r="D17" s="158" t="s">
        <v>115</v>
      </c>
      <c r="E17" s="159" t="n">
        <v>0.4125</v>
      </c>
      <c r="F17" s="160" t="n">
        <v>7600</v>
      </c>
      <c r="G17" s="160" t="n">
        <v>5970</v>
      </c>
      <c r="H17" s="161" t="n">
        <f aca="false">F17-G17</f>
        <v>1630</v>
      </c>
      <c r="I17" s="198"/>
      <c r="J17" s="199"/>
    </row>
    <row r="18" customFormat="false" ht="21.95" hidden="false" customHeight="true" outlineLevel="0" collapsed="false">
      <c r="A18" s="166" t="n">
        <v>42341</v>
      </c>
      <c r="B18" s="158" t="n">
        <v>41829</v>
      </c>
      <c r="C18" s="158" t="s">
        <v>116</v>
      </c>
      <c r="D18" s="158" t="s">
        <v>117</v>
      </c>
      <c r="E18" s="159" t="n">
        <v>0.631944444444444</v>
      </c>
      <c r="F18" s="160" t="n">
        <v>10130</v>
      </c>
      <c r="G18" s="160" t="n">
        <v>9190</v>
      </c>
      <c r="H18" s="161" t="n">
        <f aca="false">F18-G18</f>
        <v>940</v>
      </c>
      <c r="I18" s="198"/>
      <c r="J18" s="199"/>
    </row>
    <row r="19" customFormat="false" ht="21.95" hidden="false" customHeight="true" outlineLevel="0" collapsed="false">
      <c r="A19" s="156" t="n">
        <v>42341</v>
      </c>
      <c r="B19" s="157" t="n">
        <v>41831</v>
      </c>
      <c r="C19" s="158" t="s">
        <v>98</v>
      </c>
      <c r="D19" s="158" t="s">
        <v>118</v>
      </c>
      <c r="E19" s="159" t="n">
        <v>0.634722222222222</v>
      </c>
      <c r="F19" s="160" t="n">
        <v>8140</v>
      </c>
      <c r="G19" s="160" t="n">
        <v>6060</v>
      </c>
      <c r="H19" s="161" t="n">
        <f aca="false">F19-G19</f>
        <v>2080</v>
      </c>
      <c r="I19" s="196" t="s">
        <v>119</v>
      </c>
      <c r="J19" s="165" t="n">
        <f aca="false">SUM(H17:H19)</f>
        <v>4650</v>
      </c>
    </row>
    <row r="20" customFormat="false" ht="21.95" hidden="false" customHeight="true" outlineLevel="0" collapsed="false">
      <c r="A20" s="166" t="n">
        <v>42342</v>
      </c>
      <c r="B20" s="157" t="n">
        <v>41885</v>
      </c>
      <c r="C20" s="158" t="s">
        <v>98</v>
      </c>
      <c r="D20" s="158" t="s">
        <v>108</v>
      </c>
      <c r="E20" s="159" t="n">
        <v>0.403472222222222</v>
      </c>
      <c r="F20" s="160" t="n">
        <v>10020</v>
      </c>
      <c r="G20" s="160" t="n">
        <v>6020</v>
      </c>
      <c r="H20" s="161" t="n">
        <f aca="false">F20-G20</f>
        <v>4000</v>
      </c>
      <c r="I20" s="198"/>
      <c r="J20" s="199"/>
    </row>
    <row r="21" customFormat="false" ht="21.95" hidden="false" customHeight="true" outlineLevel="0" collapsed="false">
      <c r="A21" s="156" t="n">
        <v>42342</v>
      </c>
      <c r="B21" s="157" t="n">
        <v>41856</v>
      </c>
      <c r="C21" s="158" t="s">
        <v>120</v>
      </c>
      <c r="D21" s="158" t="s">
        <v>110</v>
      </c>
      <c r="E21" s="159" t="n">
        <v>0.445833333333333</v>
      </c>
      <c r="F21" s="160" t="n">
        <v>8520</v>
      </c>
      <c r="G21" s="160" t="n">
        <v>7900</v>
      </c>
      <c r="H21" s="161" t="n">
        <f aca="false">F21-G21</f>
        <v>620</v>
      </c>
      <c r="I21" s="197"/>
      <c r="J21" s="163"/>
    </row>
    <row r="22" customFormat="false" ht="21.95" hidden="false" customHeight="true" outlineLevel="0" collapsed="false">
      <c r="A22" s="166" t="n">
        <v>42342</v>
      </c>
      <c r="B22" s="157" t="n">
        <v>41858</v>
      </c>
      <c r="C22" s="158" t="s">
        <v>121</v>
      </c>
      <c r="D22" s="158" t="s">
        <v>112</v>
      </c>
      <c r="E22" s="171" t="n">
        <v>0.448611111111111</v>
      </c>
      <c r="F22" s="160" t="n">
        <v>6230</v>
      </c>
      <c r="G22" s="160" t="n">
        <v>5350</v>
      </c>
      <c r="H22" s="161" t="n">
        <f aca="false">F22-G22</f>
        <v>880</v>
      </c>
      <c r="I22" s="198"/>
      <c r="J22" s="199"/>
    </row>
    <row r="23" customFormat="false" ht="21.95" hidden="false" customHeight="true" outlineLevel="0" collapsed="false">
      <c r="A23" s="156" t="n">
        <v>42342</v>
      </c>
      <c r="B23" s="157" t="n">
        <v>41860</v>
      </c>
      <c r="C23" s="158" t="s">
        <v>98</v>
      </c>
      <c r="D23" s="158" t="s">
        <v>108</v>
      </c>
      <c r="E23" s="159" t="n">
        <v>0.459722222222222</v>
      </c>
      <c r="F23" s="160" t="n">
        <v>8530</v>
      </c>
      <c r="G23" s="160" t="n">
        <v>6060</v>
      </c>
      <c r="H23" s="161" t="n">
        <f aca="false">F23-G23</f>
        <v>2470</v>
      </c>
      <c r="I23" s="202"/>
      <c r="J23" s="199"/>
    </row>
    <row r="24" customFormat="false" ht="21.95" hidden="false" customHeight="true" outlineLevel="0" collapsed="false">
      <c r="A24" s="166" t="n">
        <v>42342</v>
      </c>
      <c r="B24" s="157" t="n">
        <v>41864</v>
      </c>
      <c r="C24" s="158" t="s">
        <v>122</v>
      </c>
      <c r="D24" s="158" t="s">
        <v>123</v>
      </c>
      <c r="E24" s="159" t="n">
        <v>0.480555555555556</v>
      </c>
      <c r="F24" s="160" t="n">
        <v>18410</v>
      </c>
      <c r="G24" s="160" t="n">
        <v>12200</v>
      </c>
      <c r="H24" s="161" t="n">
        <f aca="false">F24-G24</f>
        <v>6210</v>
      </c>
      <c r="I24" s="202"/>
      <c r="J24" s="199"/>
    </row>
    <row r="25" customFormat="false" ht="21.95" hidden="false" customHeight="true" outlineLevel="0" collapsed="false">
      <c r="A25" s="156" t="n">
        <v>42342</v>
      </c>
      <c r="B25" s="157" t="n">
        <v>41869</v>
      </c>
      <c r="C25" s="158" t="s">
        <v>98</v>
      </c>
      <c r="D25" s="158" t="s">
        <v>108</v>
      </c>
      <c r="E25" s="171" t="n">
        <v>0.6</v>
      </c>
      <c r="F25" s="160" t="n">
        <v>11230</v>
      </c>
      <c r="G25" s="160" t="n">
        <v>6020</v>
      </c>
      <c r="H25" s="161" t="n">
        <f aca="false">F25-G25</f>
        <v>5210</v>
      </c>
      <c r="I25" s="200" t="s">
        <v>124</v>
      </c>
      <c r="J25" s="203" t="n">
        <f aca="false">SUM(H20:H25)</f>
        <v>19390</v>
      </c>
      <c r="K25" s="204"/>
    </row>
    <row r="26" customFormat="false" ht="21.95" hidden="false" customHeight="true" outlineLevel="0" collapsed="false">
      <c r="A26" s="166" t="n">
        <v>42345</v>
      </c>
      <c r="B26" s="157" t="n">
        <v>41939</v>
      </c>
      <c r="C26" s="158" t="s">
        <v>98</v>
      </c>
      <c r="D26" s="158" t="s">
        <v>125</v>
      </c>
      <c r="E26" s="159" t="n">
        <v>0.374305555555556</v>
      </c>
      <c r="F26" s="160" t="n">
        <v>9780</v>
      </c>
      <c r="G26" s="160" t="n">
        <v>6050</v>
      </c>
      <c r="H26" s="161" t="n">
        <f aca="false">F26-G26</f>
        <v>3730</v>
      </c>
      <c r="I26" s="198"/>
      <c r="J26" s="199"/>
    </row>
    <row r="27" customFormat="false" ht="21.95" hidden="false" customHeight="true" outlineLevel="0" collapsed="false">
      <c r="A27" s="156" t="n">
        <v>42345</v>
      </c>
      <c r="B27" s="157" t="n">
        <v>41945</v>
      </c>
      <c r="C27" s="158" t="s">
        <v>98</v>
      </c>
      <c r="D27" s="158" t="s">
        <v>108</v>
      </c>
      <c r="E27" s="159" t="n">
        <v>0.480555555555556</v>
      </c>
      <c r="F27" s="160" t="n">
        <v>10520</v>
      </c>
      <c r="G27" s="160" t="n">
        <v>6080</v>
      </c>
      <c r="H27" s="161" t="n">
        <f aca="false">F27-G27</f>
        <v>4440</v>
      </c>
      <c r="I27" s="198"/>
      <c r="J27" s="182"/>
    </row>
    <row r="28" customFormat="false" ht="21.95" hidden="false" customHeight="true" outlineLevel="0" collapsed="false">
      <c r="A28" s="166" t="n">
        <v>42345</v>
      </c>
      <c r="B28" s="157" t="n">
        <v>41948</v>
      </c>
      <c r="C28" s="158" t="s">
        <v>126</v>
      </c>
      <c r="D28" s="158" t="s">
        <v>117</v>
      </c>
      <c r="E28" s="159" t="n">
        <v>0.501388888888889</v>
      </c>
      <c r="F28" s="160" t="n">
        <v>8900</v>
      </c>
      <c r="G28" s="160" t="n">
        <v>7550</v>
      </c>
      <c r="H28" s="161" t="n">
        <f aca="false">F28-G28</f>
        <v>1350</v>
      </c>
      <c r="I28" s="205"/>
      <c r="J28" s="182"/>
    </row>
    <row r="29" customFormat="false" ht="21.95" hidden="false" customHeight="true" outlineLevel="0" collapsed="false">
      <c r="A29" s="156" t="n">
        <v>42345</v>
      </c>
      <c r="B29" s="157" t="n">
        <v>41958</v>
      </c>
      <c r="C29" s="158" t="s">
        <v>98</v>
      </c>
      <c r="D29" s="171" t="s">
        <v>108</v>
      </c>
      <c r="E29" s="159" t="n">
        <v>0.629166666666667</v>
      </c>
      <c r="F29" s="160" t="n">
        <v>11030</v>
      </c>
      <c r="G29" s="160" t="n">
        <v>6080</v>
      </c>
      <c r="H29" s="161" t="n">
        <f aca="false">F29-G29</f>
        <v>4950</v>
      </c>
      <c r="I29" s="200" t="s">
        <v>127</v>
      </c>
      <c r="J29" s="203" t="n">
        <f aca="false">SUM(H26:H29)</f>
        <v>14470</v>
      </c>
    </row>
    <row r="30" customFormat="false" ht="21.95" hidden="false" customHeight="true" outlineLevel="0" collapsed="false">
      <c r="A30" s="166" t="n">
        <v>42346</v>
      </c>
      <c r="B30" s="157" t="n">
        <v>41990</v>
      </c>
      <c r="C30" s="157" t="s">
        <v>126</v>
      </c>
      <c r="D30" s="157" t="s">
        <v>117</v>
      </c>
      <c r="E30" s="159" t="n">
        <v>0.355555555555556</v>
      </c>
      <c r="F30" s="160" t="n">
        <v>8650</v>
      </c>
      <c r="G30" s="160" t="n">
        <v>7420</v>
      </c>
      <c r="H30" s="161" t="n">
        <f aca="false">F30-G30</f>
        <v>1230</v>
      </c>
      <c r="I30" s="198"/>
      <c r="J30" s="182"/>
    </row>
    <row r="31" customFormat="false" ht="21.95" hidden="false" customHeight="true" outlineLevel="0" collapsed="false">
      <c r="A31" s="166" t="n">
        <v>42346</v>
      </c>
      <c r="B31" s="157" t="n">
        <v>41991</v>
      </c>
      <c r="C31" s="158" t="s">
        <v>98</v>
      </c>
      <c r="D31" s="158" t="s">
        <v>128</v>
      </c>
      <c r="E31" s="159" t="n">
        <v>0.382638888888889</v>
      </c>
      <c r="F31" s="160" t="n">
        <v>7350</v>
      </c>
      <c r="G31" s="160" t="n">
        <v>5970</v>
      </c>
      <c r="H31" s="161" t="n">
        <f aca="false">F31-G31</f>
        <v>1380</v>
      </c>
      <c r="I31" s="198"/>
      <c r="J31" s="182"/>
    </row>
    <row r="32" customFormat="false" ht="21.95" hidden="false" customHeight="true" outlineLevel="0" collapsed="false">
      <c r="A32" s="166" t="n">
        <v>42346</v>
      </c>
      <c r="B32" s="157" t="n">
        <v>41995</v>
      </c>
      <c r="C32" s="158" t="s">
        <v>98</v>
      </c>
      <c r="D32" s="171" t="s">
        <v>129</v>
      </c>
      <c r="E32" s="159" t="n">
        <v>0.450694444444444</v>
      </c>
      <c r="F32" s="160" t="n">
        <v>8210</v>
      </c>
      <c r="G32" s="160" t="n">
        <v>6060</v>
      </c>
      <c r="H32" s="161" t="n">
        <f aca="false">F32-G32</f>
        <v>2150</v>
      </c>
      <c r="I32" s="206"/>
      <c r="J32" s="182"/>
    </row>
    <row r="33" customFormat="false" ht="21.95" hidden="false" customHeight="true" outlineLevel="0" collapsed="false">
      <c r="A33" s="166" t="n">
        <v>42346</v>
      </c>
      <c r="B33" s="157" t="n">
        <v>42004</v>
      </c>
      <c r="C33" s="158" t="s">
        <v>130</v>
      </c>
      <c r="D33" s="158" t="s">
        <v>131</v>
      </c>
      <c r="E33" s="159" t="n">
        <v>0.585416666666667</v>
      </c>
      <c r="F33" s="160" t="n">
        <v>8090</v>
      </c>
      <c r="G33" s="160" t="n">
        <v>7010</v>
      </c>
      <c r="H33" s="161" t="n">
        <f aca="false">F33-G33</f>
        <v>1080</v>
      </c>
      <c r="I33" s="198"/>
      <c r="J33" s="207"/>
    </row>
    <row r="34" customFormat="false" ht="21.95" hidden="false" customHeight="true" outlineLevel="0" collapsed="false">
      <c r="A34" s="166" t="n">
        <v>42346</v>
      </c>
      <c r="B34" s="157" t="n">
        <v>42005</v>
      </c>
      <c r="C34" s="158" t="s">
        <v>98</v>
      </c>
      <c r="D34" s="158" t="s">
        <v>129</v>
      </c>
      <c r="E34" s="159" t="n">
        <v>0.601388888888889</v>
      </c>
      <c r="F34" s="160" t="n">
        <v>8190</v>
      </c>
      <c r="G34" s="160" t="n">
        <v>6090</v>
      </c>
      <c r="H34" s="161" t="n">
        <f aca="false">F34-G34</f>
        <v>2100</v>
      </c>
      <c r="I34" s="196" t="s">
        <v>132</v>
      </c>
      <c r="J34" s="165" t="n">
        <f aca="false">SUM(H30:H34)</f>
        <v>7940</v>
      </c>
      <c r="L34" s="0" t="n">
        <f aca="false">3180+4760</f>
        <v>7940</v>
      </c>
    </row>
    <row r="35" customFormat="false" ht="21.95" hidden="false" customHeight="true" outlineLevel="0" collapsed="false">
      <c r="A35" s="166" t="n">
        <v>42347</v>
      </c>
      <c r="B35" s="157" t="n">
        <v>42044</v>
      </c>
      <c r="C35" s="158" t="s">
        <v>98</v>
      </c>
      <c r="D35" s="158" t="s">
        <v>133</v>
      </c>
      <c r="E35" s="159" t="n">
        <v>0.433333333333333</v>
      </c>
      <c r="F35" s="160" t="n">
        <v>11180</v>
      </c>
      <c r="G35" s="160" t="n">
        <v>6030</v>
      </c>
      <c r="H35" s="161" t="n">
        <f aca="false">F35-G35</f>
        <v>5150</v>
      </c>
      <c r="I35" s="197"/>
      <c r="J35" s="208"/>
    </row>
    <row r="36" customFormat="false" ht="21.95" hidden="false" customHeight="true" outlineLevel="0" collapsed="false">
      <c r="A36" s="166" t="n">
        <v>42347</v>
      </c>
      <c r="B36" s="157" t="n">
        <v>42058</v>
      </c>
      <c r="C36" s="158" t="s">
        <v>98</v>
      </c>
      <c r="D36" s="158" t="s">
        <v>134</v>
      </c>
      <c r="E36" s="159" t="n">
        <v>0.642361111111111</v>
      </c>
      <c r="F36" s="160" t="n">
        <v>7730</v>
      </c>
      <c r="G36" s="160" t="n">
        <v>6110</v>
      </c>
      <c r="H36" s="161" t="n">
        <f aca="false">F36-G36</f>
        <v>1620</v>
      </c>
      <c r="I36" s="196" t="s">
        <v>135</v>
      </c>
      <c r="J36" s="165" t="n">
        <f aca="false">SUM(H35:H36)</f>
        <v>6770</v>
      </c>
    </row>
    <row r="37" customFormat="false" ht="21.95" hidden="false" customHeight="true" outlineLevel="0" collapsed="false">
      <c r="A37" s="166" t="n">
        <v>42348</v>
      </c>
      <c r="B37" s="157" t="n">
        <v>42089</v>
      </c>
      <c r="C37" s="157" t="s">
        <v>120</v>
      </c>
      <c r="D37" s="157" t="s">
        <v>110</v>
      </c>
      <c r="E37" s="159" t="n">
        <v>0.472222222222222</v>
      </c>
      <c r="F37" s="160" t="n">
        <v>8990</v>
      </c>
      <c r="G37" s="160" t="n">
        <v>7890</v>
      </c>
      <c r="H37" s="161" t="n">
        <f aca="false">F37-G37</f>
        <v>1100</v>
      </c>
      <c r="I37" s="198"/>
      <c r="J37" s="182"/>
    </row>
    <row r="38" customFormat="false" ht="21.95" hidden="false" customHeight="true" outlineLevel="0" collapsed="false">
      <c r="A38" s="166" t="n">
        <v>42348</v>
      </c>
      <c r="B38" s="157" t="n">
        <v>42099</v>
      </c>
      <c r="C38" s="157" t="s">
        <v>121</v>
      </c>
      <c r="D38" s="157" t="s">
        <v>112</v>
      </c>
      <c r="E38" s="159" t="n">
        <v>0.6125</v>
      </c>
      <c r="F38" s="160" t="n">
        <v>8350</v>
      </c>
      <c r="G38" s="160" t="n">
        <v>5460</v>
      </c>
      <c r="H38" s="161" t="n">
        <f aca="false">F38-G38</f>
        <v>2890</v>
      </c>
      <c r="I38" s="198"/>
      <c r="J38" s="182"/>
    </row>
    <row r="39" customFormat="false" ht="21.95" hidden="false" customHeight="true" outlineLevel="0" collapsed="false">
      <c r="A39" s="166" t="n">
        <v>42348</v>
      </c>
      <c r="B39" s="157" t="n">
        <v>42102</v>
      </c>
      <c r="C39" s="157" t="s">
        <v>111</v>
      </c>
      <c r="D39" s="157" t="s">
        <v>112</v>
      </c>
      <c r="E39" s="159" t="n">
        <v>0.629166666666667</v>
      </c>
      <c r="F39" s="160" t="n">
        <v>8170</v>
      </c>
      <c r="G39" s="160" t="n">
        <v>6360</v>
      </c>
      <c r="H39" s="161" t="n">
        <f aca="false">F39-G39</f>
        <v>1810</v>
      </c>
      <c r="I39" s="196" t="s">
        <v>136</v>
      </c>
      <c r="J39" s="165" t="n">
        <f aca="false">SUM(H37:H39)</f>
        <v>5800</v>
      </c>
    </row>
    <row r="40" customFormat="false" ht="21.95" hidden="false" customHeight="true" outlineLevel="0" collapsed="false">
      <c r="A40" s="166" t="n">
        <v>42349</v>
      </c>
      <c r="B40" s="157" t="n">
        <v>42132</v>
      </c>
      <c r="C40" s="158" t="s">
        <v>122</v>
      </c>
      <c r="D40" s="158" t="s">
        <v>123</v>
      </c>
      <c r="E40" s="159" t="n">
        <v>0.477777777777778</v>
      </c>
      <c r="F40" s="160" t="n">
        <v>15610</v>
      </c>
      <c r="G40" s="160" t="n">
        <v>10610</v>
      </c>
      <c r="H40" s="161" t="n">
        <f aca="false">F40-G40</f>
        <v>5000</v>
      </c>
      <c r="I40" s="209" t="s">
        <v>137</v>
      </c>
      <c r="J40" s="210" t="n">
        <v>5000</v>
      </c>
    </row>
    <row r="41" customFormat="false" ht="21.95" hidden="false" customHeight="true" outlineLevel="0" collapsed="false">
      <c r="A41" s="166" t="n">
        <v>42350</v>
      </c>
      <c r="B41" s="157" t="n">
        <v>42175</v>
      </c>
      <c r="C41" s="158" t="s">
        <v>120</v>
      </c>
      <c r="D41" s="158" t="s">
        <v>110</v>
      </c>
      <c r="E41" s="159" t="n">
        <v>0.452777777777778</v>
      </c>
      <c r="F41" s="160" t="n">
        <v>8890</v>
      </c>
      <c r="G41" s="160" t="n">
        <v>7730</v>
      </c>
      <c r="H41" s="161" t="n">
        <f aca="false">F41-G41</f>
        <v>1160</v>
      </c>
      <c r="I41" s="209" t="s">
        <v>138</v>
      </c>
      <c r="J41" s="210" t="n">
        <v>1160</v>
      </c>
    </row>
    <row r="42" customFormat="false" ht="21.95" hidden="false" customHeight="true" outlineLevel="0" collapsed="false">
      <c r="A42" s="166" t="n">
        <v>42352</v>
      </c>
      <c r="B42" s="157" t="n">
        <v>42224</v>
      </c>
      <c r="C42" s="158" t="s">
        <v>98</v>
      </c>
      <c r="D42" s="158" t="s">
        <v>110</v>
      </c>
      <c r="E42" s="159" t="n">
        <v>0.379861111111111</v>
      </c>
      <c r="F42" s="160" t="n">
        <v>8170</v>
      </c>
      <c r="G42" s="160" t="n">
        <v>7680</v>
      </c>
      <c r="H42" s="161" t="n">
        <f aca="false">F42-G42</f>
        <v>490</v>
      </c>
      <c r="I42" s="198"/>
      <c r="J42" s="182"/>
    </row>
    <row r="43" customFormat="false" ht="21.95" hidden="false" customHeight="true" outlineLevel="0" collapsed="false">
      <c r="A43" s="166" t="n">
        <v>42352</v>
      </c>
      <c r="B43" s="157" t="n">
        <v>42224</v>
      </c>
      <c r="C43" s="158" t="s">
        <v>98</v>
      </c>
      <c r="D43" s="158" t="s">
        <v>108</v>
      </c>
      <c r="E43" s="159" t="n">
        <v>0.445833333333333</v>
      </c>
      <c r="F43" s="160" t="n">
        <v>10780</v>
      </c>
      <c r="G43" s="160" t="n">
        <v>6030</v>
      </c>
      <c r="H43" s="161" t="n">
        <f aca="false">F43-G43</f>
        <v>4750</v>
      </c>
      <c r="I43" s="198"/>
      <c r="J43" s="182"/>
    </row>
    <row r="44" customFormat="false" ht="21.95" hidden="false" customHeight="true" outlineLevel="0" collapsed="false">
      <c r="A44" s="166" t="n">
        <v>42352</v>
      </c>
      <c r="B44" s="157" t="n">
        <v>42234</v>
      </c>
      <c r="C44" s="158" t="s">
        <v>98</v>
      </c>
      <c r="D44" s="158" t="s">
        <v>108</v>
      </c>
      <c r="E44" s="159" t="n">
        <v>0.55</v>
      </c>
      <c r="F44" s="160" t="n">
        <v>12150</v>
      </c>
      <c r="G44" s="160" t="n">
        <v>6120</v>
      </c>
      <c r="H44" s="161" t="n">
        <f aca="false">F44-G44</f>
        <v>6030</v>
      </c>
      <c r="I44" s="198"/>
      <c r="J44" s="182"/>
    </row>
    <row r="45" customFormat="false" ht="21.95" hidden="false" customHeight="true" outlineLevel="0" collapsed="false">
      <c r="A45" s="166" t="n">
        <v>42352</v>
      </c>
      <c r="B45" s="157" t="n">
        <v>42236</v>
      </c>
      <c r="C45" s="158" t="s">
        <v>100</v>
      </c>
      <c r="D45" s="158" t="s">
        <v>101</v>
      </c>
      <c r="E45" s="159" t="n">
        <v>0.593055555555556</v>
      </c>
      <c r="F45" s="160" t="n">
        <v>7750</v>
      </c>
      <c r="G45" s="160" t="n">
        <v>7360</v>
      </c>
      <c r="H45" s="161" t="n">
        <f aca="false">F45-G45</f>
        <v>390</v>
      </c>
      <c r="I45" s="198"/>
      <c r="J45" s="182"/>
    </row>
    <row r="46" customFormat="false" ht="21.95" hidden="false" customHeight="true" outlineLevel="0" collapsed="false">
      <c r="A46" s="166" t="n">
        <v>42352</v>
      </c>
      <c r="B46" s="157" t="n">
        <v>42237</v>
      </c>
      <c r="C46" s="158" t="s">
        <v>98</v>
      </c>
      <c r="D46" s="158" t="s">
        <v>108</v>
      </c>
      <c r="E46" s="171" t="n">
        <v>0.616666666666667</v>
      </c>
      <c r="F46" s="160" t="n">
        <v>12430</v>
      </c>
      <c r="G46" s="160" t="n">
        <v>6200</v>
      </c>
      <c r="H46" s="161" t="n">
        <f aca="false">F46-G46</f>
        <v>6230</v>
      </c>
      <c r="I46" s="205"/>
      <c r="J46" s="182"/>
    </row>
    <row r="47" customFormat="false" ht="21.95" hidden="false" customHeight="true" outlineLevel="0" collapsed="false">
      <c r="A47" s="166" t="n">
        <v>42352</v>
      </c>
      <c r="B47" s="157" t="n">
        <v>42244</v>
      </c>
      <c r="C47" s="158" t="s">
        <v>98</v>
      </c>
      <c r="D47" s="158" t="s">
        <v>125</v>
      </c>
      <c r="E47" s="159" t="n">
        <v>0.675</v>
      </c>
      <c r="F47" s="160" t="n">
        <v>9840</v>
      </c>
      <c r="G47" s="160" t="n">
        <v>6070</v>
      </c>
      <c r="H47" s="161" t="n">
        <f aca="false">F47-G47</f>
        <v>3770</v>
      </c>
      <c r="I47" s="196" t="s">
        <v>139</v>
      </c>
      <c r="J47" s="165" t="n">
        <f aca="false">SUM(H42:H47)</f>
        <v>21660</v>
      </c>
      <c r="L47" s="0" t="n">
        <f aca="false">17890+3770</f>
        <v>21660</v>
      </c>
    </row>
    <row r="48" customFormat="false" ht="21.95" hidden="false" customHeight="true" outlineLevel="0" collapsed="false">
      <c r="A48" s="166" t="n">
        <v>42353</v>
      </c>
      <c r="B48" s="157" t="n">
        <v>42275</v>
      </c>
      <c r="C48" s="158" t="s">
        <v>98</v>
      </c>
      <c r="D48" s="158" t="s">
        <v>140</v>
      </c>
      <c r="E48" s="159" t="n">
        <v>0.355555555555556</v>
      </c>
      <c r="F48" s="160" t="n">
        <v>7730</v>
      </c>
      <c r="G48" s="160" t="n">
        <v>5920</v>
      </c>
      <c r="H48" s="161" t="n">
        <f aca="false">F48-G48</f>
        <v>1810</v>
      </c>
      <c r="I48" s="198"/>
      <c r="J48" s="182"/>
    </row>
    <row r="49" customFormat="false" ht="21.95" hidden="false" customHeight="true" outlineLevel="0" collapsed="false">
      <c r="A49" s="166" t="n">
        <v>42353</v>
      </c>
      <c r="B49" s="157" t="n">
        <v>42277</v>
      </c>
      <c r="C49" s="158" t="s">
        <v>141</v>
      </c>
      <c r="D49" s="158" t="s">
        <v>142</v>
      </c>
      <c r="E49" s="159" t="n">
        <v>0.438888888888889</v>
      </c>
      <c r="F49" s="160" t="n">
        <v>10040</v>
      </c>
      <c r="G49" s="160" t="n">
        <v>8540</v>
      </c>
      <c r="H49" s="161" t="n">
        <f aca="false">F49-G49</f>
        <v>1500</v>
      </c>
      <c r="I49" s="198"/>
      <c r="J49" s="182"/>
    </row>
    <row r="50" customFormat="false" ht="21.95" hidden="false" customHeight="true" outlineLevel="0" collapsed="false">
      <c r="A50" s="166" t="n">
        <v>42353</v>
      </c>
      <c r="B50" s="157" t="n">
        <v>42281</v>
      </c>
      <c r="C50" s="158" t="s">
        <v>120</v>
      </c>
      <c r="D50" s="158" t="s">
        <v>110</v>
      </c>
      <c r="E50" s="171" t="n">
        <v>0.449305555555556</v>
      </c>
      <c r="F50" s="160" t="n">
        <v>8220</v>
      </c>
      <c r="G50" s="160" t="n">
        <v>7600</v>
      </c>
      <c r="H50" s="161" t="n">
        <f aca="false">F50-G50</f>
        <v>620</v>
      </c>
      <c r="I50" s="198"/>
      <c r="J50" s="182"/>
    </row>
    <row r="51" customFormat="false" ht="21.95" hidden="false" customHeight="true" outlineLevel="0" collapsed="false">
      <c r="A51" s="166" t="n">
        <v>42353</v>
      </c>
      <c r="B51" s="157" t="n">
        <v>42283</v>
      </c>
      <c r="C51" s="158" t="s">
        <v>98</v>
      </c>
      <c r="D51" s="158" t="s">
        <v>143</v>
      </c>
      <c r="E51" s="171" t="n">
        <v>0.4625</v>
      </c>
      <c r="F51" s="160" t="n">
        <v>9010</v>
      </c>
      <c r="G51" s="160" t="n">
        <v>5970</v>
      </c>
      <c r="H51" s="161" t="n">
        <f aca="false">F51-G51</f>
        <v>3040</v>
      </c>
      <c r="I51" s="198"/>
      <c r="J51" s="182"/>
    </row>
    <row r="52" customFormat="false" ht="21.95" hidden="false" customHeight="true" outlineLevel="0" collapsed="false">
      <c r="A52" s="166" t="n">
        <v>42353</v>
      </c>
      <c r="B52" s="157" t="n">
        <v>42291</v>
      </c>
      <c r="C52" s="158" t="s">
        <v>98</v>
      </c>
      <c r="D52" s="158" t="s">
        <v>144</v>
      </c>
      <c r="E52" s="159" t="n">
        <v>0.552777777777778</v>
      </c>
      <c r="F52" s="160" t="n">
        <v>6540</v>
      </c>
      <c r="G52" s="160" t="n">
        <v>5840</v>
      </c>
      <c r="H52" s="161" t="n">
        <f aca="false">F52-G52</f>
        <v>700</v>
      </c>
      <c r="I52" s="198"/>
      <c r="J52" s="182"/>
    </row>
    <row r="53" customFormat="false" ht="21.95" hidden="false" customHeight="true" outlineLevel="0" collapsed="false">
      <c r="A53" s="166" t="n">
        <v>42353</v>
      </c>
      <c r="B53" s="157" t="n">
        <v>42292</v>
      </c>
      <c r="C53" s="158" t="s">
        <v>109</v>
      </c>
      <c r="D53" s="158" t="s">
        <v>145</v>
      </c>
      <c r="E53" s="159" t="n">
        <v>0.586111111111111</v>
      </c>
      <c r="F53" s="160" t="n">
        <v>8490</v>
      </c>
      <c r="G53" s="160" t="n">
        <v>7320</v>
      </c>
      <c r="H53" s="161" t="n">
        <f aca="false">F53-G53</f>
        <v>1170</v>
      </c>
      <c r="I53" s="198"/>
      <c r="J53" s="182"/>
    </row>
    <row r="54" customFormat="false" ht="21.95" hidden="false" customHeight="true" outlineLevel="0" collapsed="false">
      <c r="A54" s="166" t="n">
        <v>42353</v>
      </c>
      <c r="B54" s="157" t="n">
        <v>42296</v>
      </c>
      <c r="C54" s="158" t="s">
        <v>126</v>
      </c>
      <c r="D54" s="158" t="s">
        <v>145</v>
      </c>
      <c r="E54" s="159" t="n">
        <v>0.609722222222222</v>
      </c>
      <c r="F54" s="160" t="n">
        <v>8640</v>
      </c>
      <c r="G54" s="160" t="n">
        <v>7570</v>
      </c>
      <c r="H54" s="161" t="n">
        <f aca="false">F54-G54</f>
        <v>1070</v>
      </c>
      <c r="I54" s="198"/>
      <c r="J54" s="182"/>
    </row>
    <row r="55" customFormat="false" ht="21.95" hidden="false" customHeight="true" outlineLevel="0" collapsed="false">
      <c r="A55" s="166" t="n">
        <v>42353</v>
      </c>
      <c r="B55" s="157" t="n">
        <v>42300</v>
      </c>
      <c r="C55" s="158" t="s">
        <v>98</v>
      </c>
      <c r="D55" s="171" t="s">
        <v>146</v>
      </c>
      <c r="E55" s="159" t="n">
        <v>0.670138888888889</v>
      </c>
      <c r="F55" s="160" t="n">
        <v>7420</v>
      </c>
      <c r="G55" s="160" t="n">
        <v>6060</v>
      </c>
      <c r="H55" s="161" t="n">
        <f aca="false">F55-G55</f>
        <v>1360</v>
      </c>
      <c r="I55" s="196" t="s">
        <v>147</v>
      </c>
      <c r="J55" s="165" t="n">
        <f aca="false">SUM(H48:H55)</f>
        <v>11270</v>
      </c>
    </row>
    <row r="56" customFormat="false" ht="21.95" hidden="false" customHeight="true" outlineLevel="0" collapsed="false">
      <c r="A56" s="166" t="n">
        <v>42354</v>
      </c>
      <c r="B56" s="157" t="n">
        <v>42331</v>
      </c>
      <c r="C56" s="158" t="s">
        <v>98</v>
      </c>
      <c r="D56" s="158" t="s">
        <v>146</v>
      </c>
      <c r="E56" s="159" t="n">
        <v>0.3125</v>
      </c>
      <c r="F56" s="160" t="n">
        <v>7180</v>
      </c>
      <c r="G56" s="160" t="n">
        <v>6020</v>
      </c>
      <c r="H56" s="161" t="n">
        <f aca="false">F56-G56</f>
        <v>1160</v>
      </c>
      <c r="I56" s="197"/>
      <c r="J56" s="163"/>
    </row>
    <row r="57" customFormat="false" ht="21.95" hidden="false" customHeight="true" outlineLevel="0" collapsed="false">
      <c r="A57" s="166" t="n">
        <v>42354</v>
      </c>
      <c r="B57" s="157" t="n">
        <v>42337</v>
      </c>
      <c r="C57" s="158" t="s">
        <v>148</v>
      </c>
      <c r="D57" s="158" t="s">
        <v>133</v>
      </c>
      <c r="E57" s="159" t="n">
        <v>0.477777777777778</v>
      </c>
      <c r="F57" s="160" t="n">
        <v>18640</v>
      </c>
      <c r="G57" s="160" t="n">
        <v>10170</v>
      </c>
      <c r="H57" s="161" t="n">
        <f aca="false">F57-G57</f>
        <v>8470</v>
      </c>
      <c r="I57" s="205"/>
      <c r="J57" s="182"/>
    </row>
    <row r="58" customFormat="false" ht="21.95" hidden="false" customHeight="true" outlineLevel="0" collapsed="false">
      <c r="A58" s="166" t="n">
        <v>42354</v>
      </c>
      <c r="B58" s="157" t="n">
        <v>42338</v>
      </c>
      <c r="C58" s="158" t="s">
        <v>149</v>
      </c>
      <c r="D58" s="158" t="s">
        <v>133</v>
      </c>
      <c r="E58" s="159" t="n">
        <v>0.48125</v>
      </c>
      <c r="F58" s="160" t="n">
        <v>21450</v>
      </c>
      <c r="G58" s="160" t="n">
        <v>10180</v>
      </c>
      <c r="H58" s="161" t="n">
        <f aca="false">F58-G58</f>
        <v>11270</v>
      </c>
      <c r="I58" s="198"/>
      <c r="J58" s="182"/>
    </row>
    <row r="59" customFormat="false" ht="21.95" hidden="false" customHeight="true" outlineLevel="0" collapsed="false">
      <c r="A59" s="166" t="n">
        <v>42354</v>
      </c>
      <c r="B59" s="157" t="n">
        <v>42341</v>
      </c>
      <c r="C59" s="158" t="s">
        <v>150</v>
      </c>
      <c r="D59" s="158" t="s">
        <v>133</v>
      </c>
      <c r="E59" s="159" t="n">
        <v>0.479166666666667</v>
      </c>
      <c r="F59" s="160" t="n">
        <v>21110</v>
      </c>
      <c r="G59" s="160" t="n">
        <v>9860</v>
      </c>
      <c r="H59" s="161" t="n">
        <f aca="false">F59-G59</f>
        <v>11250</v>
      </c>
      <c r="I59" s="198"/>
      <c r="J59" s="182"/>
    </row>
    <row r="60" customFormat="false" ht="21.95" hidden="false" customHeight="true" outlineLevel="0" collapsed="false">
      <c r="A60" s="166" t="n">
        <v>42354</v>
      </c>
      <c r="B60" s="157" t="n">
        <v>42343</v>
      </c>
      <c r="C60" s="158" t="s">
        <v>151</v>
      </c>
      <c r="D60" s="158" t="s">
        <v>133</v>
      </c>
      <c r="E60" s="171" t="n">
        <v>0.48125</v>
      </c>
      <c r="F60" s="160" t="n">
        <v>20390</v>
      </c>
      <c r="G60" s="160" t="n">
        <v>9860</v>
      </c>
      <c r="H60" s="161" t="n">
        <f aca="false">F60-G60</f>
        <v>10530</v>
      </c>
      <c r="I60" s="198"/>
      <c r="J60" s="182"/>
    </row>
    <row r="61" customFormat="false" ht="21.95" hidden="false" customHeight="true" outlineLevel="0" collapsed="false">
      <c r="A61" s="166" t="n">
        <v>42354</v>
      </c>
      <c r="B61" s="157" t="n">
        <v>42344</v>
      </c>
      <c r="C61" s="158" t="s">
        <v>126</v>
      </c>
      <c r="D61" s="158" t="s">
        <v>110</v>
      </c>
      <c r="E61" s="159" t="n">
        <v>0.545138888888889</v>
      </c>
      <c r="F61" s="160" t="n">
        <v>9020</v>
      </c>
      <c r="G61" s="160" t="n">
        <v>7770</v>
      </c>
      <c r="H61" s="161" t="n">
        <f aca="false">F61-G61</f>
        <v>1250</v>
      </c>
      <c r="I61" s="198"/>
      <c r="J61" s="182"/>
    </row>
    <row r="62" customFormat="false" ht="21.95" hidden="false" customHeight="true" outlineLevel="0" collapsed="false">
      <c r="A62" s="166" t="n">
        <v>42354</v>
      </c>
      <c r="B62" s="157" t="n">
        <v>42346</v>
      </c>
      <c r="C62" s="158" t="s">
        <v>151</v>
      </c>
      <c r="D62" s="158" t="s">
        <v>133</v>
      </c>
      <c r="E62" s="171" t="n">
        <v>0.494444444444444</v>
      </c>
      <c r="F62" s="160" t="n">
        <v>20950</v>
      </c>
      <c r="G62" s="160" t="n">
        <v>10030</v>
      </c>
      <c r="H62" s="161" t="n">
        <f aca="false">F62-G62</f>
        <v>10920</v>
      </c>
      <c r="I62" s="198"/>
      <c r="J62" s="211"/>
    </row>
    <row r="63" customFormat="false" ht="21.95" hidden="false" customHeight="true" outlineLevel="0" collapsed="false">
      <c r="A63" s="166" t="n">
        <v>42354</v>
      </c>
      <c r="B63" s="157" t="n">
        <v>42348</v>
      </c>
      <c r="C63" s="158" t="s">
        <v>98</v>
      </c>
      <c r="D63" s="158" t="s">
        <v>133</v>
      </c>
      <c r="E63" s="159" t="n">
        <v>0.55</v>
      </c>
      <c r="F63" s="160" t="n">
        <v>6640</v>
      </c>
      <c r="G63" s="160" t="n">
        <v>5980</v>
      </c>
      <c r="H63" s="161" t="n">
        <f aca="false">F63-G63</f>
        <v>660</v>
      </c>
      <c r="I63" s="198"/>
      <c r="J63" s="182"/>
      <c r="K63" s="204"/>
    </row>
    <row r="64" customFormat="false" ht="21.95" hidden="false" customHeight="true" outlineLevel="0" collapsed="false">
      <c r="A64" s="166" t="n">
        <v>42354</v>
      </c>
      <c r="B64" s="157" t="n">
        <v>42355</v>
      </c>
      <c r="C64" s="158" t="s">
        <v>152</v>
      </c>
      <c r="D64" s="158" t="s">
        <v>153</v>
      </c>
      <c r="E64" s="159" t="n">
        <v>0.600694444444444</v>
      </c>
      <c r="F64" s="160" t="n">
        <v>11070</v>
      </c>
      <c r="G64" s="160" t="n">
        <v>9890</v>
      </c>
      <c r="H64" s="161" t="n">
        <f aca="false">F64-G64</f>
        <v>1180</v>
      </c>
      <c r="I64" s="197"/>
      <c r="J64" s="163"/>
    </row>
    <row r="65" customFormat="false" ht="21.95" hidden="false" customHeight="true" outlineLevel="0" collapsed="false">
      <c r="A65" s="166" t="n">
        <v>42354</v>
      </c>
      <c r="B65" s="157" t="n">
        <v>42356</v>
      </c>
      <c r="C65" s="158" t="s">
        <v>151</v>
      </c>
      <c r="D65" s="158" t="s">
        <v>154</v>
      </c>
      <c r="E65" s="159" t="n">
        <v>0.622916666666667</v>
      </c>
      <c r="F65" s="160" t="n">
        <v>14140</v>
      </c>
      <c r="G65" s="160" t="n">
        <v>9860</v>
      </c>
      <c r="H65" s="161" t="n">
        <f aca="false">F65-G65</f>
        <v>4280</v>
      </c>
      <c r="I65" s="196" t="s">
        <v>155</v>
      </c>
      <c r="J65" s="165" t="n">
        <f aca="false">SUM(H56:H65)</f>
        <v>60970</v>
      </c>
    </row>
    <row r="66" customFormat="false" ht="21.95" hidden="false" customHeight="true" outlineLevel="0" collapsed="false">
      <c r="A66" s="166" t="n">
        <v>42355</v>
      </c>
      <c r="B66" s="157" t="n">
        <v>42386</v>
      </c>
      <c r="C66" s="158" t="s">
        <v>98</v>
      </c>
      <c r="D66" s="158" t="s">
        <v>156</v>
      </c>
      <c r="E66" s="159" t="n">
        <v>0.305555555555556</v>
      </c>
      <c r="F66" s="160" t="n">
        <v>7470</v>
      </c>
      <c r="G66" s="160" t="n">
        <v>6020</v>
      </c>
      <c r="H66" s="161" t="n">
        <f aca="false">F66-G66</f>
        <v>1450</v>
      </c>
      <c r="I66" s="205"/>
      <c r="J66" s="182"/>
    </row>
    <row r="67" customFormat="false" ht="21.95" hidden="false" customHeight="true" outlineLevel="0" collapsed="false">
      <c r="A67" s="166" t="n">
        <v>42355</v>
      </c>
      <c r="B67" s="157" t="n">
        <v>42387</v>
      </c>
      <c r="C67" s="158" t="s">
        <v>98</v>
      </c>
      <c r="D67" s="158" t="s">
        <v>157</v>
      </c>
      <c r="E67" s="159" t="n">
        <v>0.4</v>
      </c>
      <c r="F67" s="160" t="n">
        <v>9200</v>
      </c>
      <c r="G67" s="160" t="n">
        <v>6150</v>
      </c>
      <c r="H67" s="161" t="n">
        <f aca="false">F67-G67</f>
        <v>3050</v>
      </c>
      <c r="I67" s="198"/>
      <c r="J67" s="182"/>
    </row>
    <row r="68" customFormat="false" ht="21.95" hidden="false" customHeight="true" outlineLevel="0" collapsed="false">
      <c r="A68" s="166" t="n">
        <v>42355</v>
      </c>
      <c r="B68" s="157" t="n">
        <v>42393</v>
      </c>
      <c r="C68" s="158" t="s">
        <v>151</v>
      </c>
      <c r="D68" s="158" t="s">
        <v>158</v>
      </c>
      <c r="E68" s="159" t="n">
        <v>0.465972222222222</v>
      </c>
      <c r="F68" s="160" t="n">
        <v>17110</v>
      </c>
      <c r="G68" s="160" t="n">
        <v>9890</v>
      </c>
      <c r="H68" s="161" t="n">
        <f aca="false">F68-G68</f>
        <v>7220</v>
      </c>
      <c r="I68" s="198"/>
      <c r="J68" s="182"/>
    </row>
    <row r="69" customFormat="false" ht="21.95" hidden="false" customHeight="true" outlineLevel="0" collapsed="false">
      <c r="A69" s="166" t="n">
        <v>42355</v>
      </c>
      <c r="B69" s="157" t="n">
        <v>42397</v>
      </c>
      <c r="C69" s="158" t="s">
        <v>120</v>
      </c>
      <c r="D69" s="158" t="s">
        <v>110</v>
      </c>
      <c r="E69" s="159" t="n">
        <v>0.494444444444444</v>
      </c>
      <c r="F69" s="160" t="n">
        <v>8050</v>
      </c>
      <c r="G69" s="160" t="n">
        <v>7600</v>
      </c>
      <c r="H69" s="161" t="n">
        <f aca="false">F69-G69</f>
        <v>450</v>
      </c>
      <c r="I69" s="198"/>
      <c r="J69" s="182"/>
    </row>
    <row r="70" customFormat="false" ht="21.95" hidden="false" customHeight="true" outlineLevel="0" collapsed="false">
      <c r="A70" s="166" t="n">
        <v>42355</v>
      </c>
      <c r="B70" s="157" t="n">
        <v>42399</v>
      </c>
      <c r="C70" s="158" t="s">
        <v>126</v>
      </c>
      <c r="D70" s="158" t="s">
        <v>145</v>
      </c>
      <c r="E70" s="159" t="n">
        <v>0.551388888888889</v>
      </c>
      <c r="F70" s="160" t="n">
        <v>8330</v>
      </c>
      <c r="G70" s="160" t="n">
        <v>7570</v>
      </c>
      <c r="H70" s="161" t="n">
        <f aca="false">F70-G70</f>
        <v>760</v>
      </c>
      <c r="I70" s="198"/>
      <c r="J70" s="182"/>
    </row>
    <row r="71" customFormat="false" ht="21.95" hidden="false" customHeight="true" outlineLevel="0" collapsed="false">
      <c r="A71" s="166" t="n">
        <v>42355</v>
      </c>
      <c r="B71" s="157" t="n">
        <v>42400</v>
      </c>
      <c r="C71" s="158" t="s">
        <v>149</v>
      </c>
      <c r="D71" s="158" t="s">
        <v>159</v>
      </c>
      <c r="E71" s="159" t="n">
        <v>0.559027777777778</v>
      </c>
      <c r="F71" s="160" t="n">
        <v>14040</v>
      </c>
      <c r="G71" s="160" t="n">
        <v>10060</v>
      </c>
      <c r="H71" s="161" t="n">
        <f aca="false">F71-G71</f>
        <v>3980</v>
      </c>
      <c r="I71" s="197"/>
      <c r="J71" s="163"/>
    </row>
    <row r="72" customFormat="false" ht="21.95" hidden="false" customHeight="true" outlineLevel="0" collapsed="false">
      <c r="A72" s="166" t="n">
        <v>42355</v>
      </c>
      <c r="B72" s="157" t="n">
        <v>42403</v>
      </c>
      <c r="C72" s="158" t="s">
        <v>98</v>
      </c>
      <c r="D72" s="158" t="s">
        <v>160</v>
      </c>
      <c r="E72" s="159" t="n">
        <v>0.582638888888889</v>
      </c>
      <c r="F72" s="160" t="n">
        <v>7680</v>
      </c>
      <c r="G72" s="160" t="n">
        <v>6160</v>
      </c>
      <c r="H72" s="161" t="n">
        <f aca="false">F72-G72</f>
        <v>1520</v>
      </c>
      <c r="I72" s="197"/>
      <c r="J72" s="163"/>
      <c r="K72" s="204"/>
    </row>
    <row r="73" customFormat="false" ht="21.95" hidden="false" customHeight="true" outlineLevel="0" collapsed="false">
      <c r="A73" s="166" t="n">
        <v>42355</v>
      </c>
      <c r="B73" s="157" t="n">
        <v>42408</v>
      </c>
      <c r="C73" s="158" t="s">
        <v>152</v>
      </c>
      <c r="D73" s="158" t="s">
        <v>161</v>
      </c>
      <c r="E73" s="159" t="n">
        <v>0.625</v>
      </c>
      <c r="F73" s="160" t="n">
        <v>10580</v>
      </c>
      <c r="G73" s="160" t="n">
        <v>9880</v>
      </c>
      <c r="H73" s="161" t="n">
        <f aca="false">F73-G73</f>
        <v>700</v>
      </c>
      <c r="I73" s="198"/>
      <c r="J73" s="182"/>
    </row>
    <row r="74" customFormat="false" ht="21.95" hidden="false" customHeight="true" outlineLevel="0" collapsed="false">
      <c r="A74" s="166" t="n">
        <v>42355</v>
      </c>
      <c r="B74" s="157" t="n">
        <v>42412</v>
      </c>
      <c r="C74" s="158" t="s">
        <v>98</v>
      </c>
      <c r="D74" s="158" t="s">
        <v>159</v>
      </c>
      <c r="E74" s="159" t="n">
        <v>0.634722222222222</v>
      </c>
      <c r="F74" s="160" t="n">
        <v>7310</v>
      </c>
      <c r="G74" s="160" t="n">
        <v>6020</v>
      </c>
      <c r="H74" s="161" t="n">
        <f aca="false">F74-G74</f>
        <v>1290</v>
      </c>
      <c r="I74" s="198"/>
      <c r="J74" s="182"/>
    </row>
    <row r="75" customFormat="false" ht="21.95" hidden="false" customHeight="true" outlineLevel="0" collapsed="false">
      <c r="A75" s="166" t="n">
        <v>42355</v>
      </c>
      <c r="B75" s="157" t="n">
        <v>42413</v>
      </c>
      <c r="C75" s="158" t="s">
        <v>98</v>
      </c>
      <c r="D75" s="158" t="s">
        <v>162</v>
      </c>
      <c r="E75" s="159" t="n">
        <v>0.684722222222222</v>
      </c>
      <c r="F75" s="160" t="n">
        <v>7750</v>
      </c>
      <c r="G75" s="160" t="n">
        <v>6130</v>
      </c>
      <c r="H75" s="161" t="n">
        <f aca="false">F75-G75</f>
        <v>1620</v>
      </c>
      <c r="I75" s="198"/>
      <c r="J75" s="182"/>
    </row>
    <row r="76" customFormat="false" ht="21.95" hidden="false" customHeight="true" outlineLevel="0" collapsed="false">
      <c r="A76" s="166" t="n">
        <v>42355</v>
      </c>
      <c r="B76" s="157" t="n">
        <v>42414</v>
      </c>
      <c r="C76" s="158" t="s">
        <v>111</v>
      </c>
      <c r="D76" s="158" t="s">
        <v>163</v>
      </c>
      <c r="E76" s="159" t="n">
        <v>0.691666666666667</v>
      </c>
      <c r="F76" s="160" t="n">
        <v>8310</v>
      </c>
      <c r="G76" s="160" t="n">
        <v>6300</v>
      </c>
      <c r="H76" s="161" t="n">
        <f aca="false">F76-G76</f>
        <v>2010</v>
      </c>
      <c r="I76" s="198"/>
      <c r="J76" s="182"/>
    </row>
    <row r="77" customFormat="false" ht="21.95" hidden="false" customHeight="true" outlineLevel="0" collapsed="false">
      <c r="A77" s="166" t="n">
        <v>42355</v>
      </c>
      <c r="B77" s="157" t="n">
        <v>42415</v>
      </c>
      <c r="C77" s="158" t="s">
        <v>121</v>
      </c>
      <c r="D77" s="158" t="s">
        <v>163</v>
      </c>
      <c r="E77" s="159" t="n">
        <v>0.686111111111111</v>
      </c>
      <c r="F77" s="160" t="n">
        <v>8290</v>
      </c>
      <c r="G77" s="160" t="n">
        <v>5520</v>
      </c>
      <c r="H77" s="161" t="n">
        <f aca="false">F77-G77</f>
        <v>2770</v>
      </c>
      <c r="I77" s="212" t="s">
        <v>164</v>
      </c>
      <c r="J77" s="203" t="n">
        <f aca="false">SUM(H66:H77)</f>
        <v>26820</v>
      </c>
      <c r="L77" s="0" t="n">
        <f aca="false">26060+760</f>
        <v>26820</v>
      </c>
      <c r="M77" s="0" t="n">
        <f aca="false">26820-760</f>
        <v>26060</v>
      </c>
    </row>
    <row r="78" customFormat="false" ht="21.95" hidden="false" customHeight="true" outlineLevel="0" collapsed="false">
      <c r="A78" s="166" t="n">
        <v>42356</v>
      </c>
      <c r="B78" s="157" t="n">
        <v>42483</v>
      </c>
      <c r="C78" s="158" t="s">
        <v>98</v>
      </c>
      <c r="D78" s="158" t="s">
        <v>128</v>
      </c>
      <c r="E78" s="159" t="n">
        <v>0.373611111111111</v>
      </c>
      <c r="F78" s="160" t="n">
        <v>6270</v>
      </c>
      <c r="G78" s="160" t="n">
        <v>6000</v>
      </c>
      <c r="H78" s="161" t="n">
        <f aca="false">F78-G78</f>
        <v>270</v>
      </c>
      <c r="I78" s="197"/>
      <c r="J78" s="163"/>
    </row>
    <row r="79" customFormat="false" ht="21.95" hidden="false" customHeight="true" outlineLevel="0" collapsed="false">
      <c r="A79" s="166" t="n">
        <v>42356</v>
      </c>
      <c r="B79" s="157" t="n">
        <v>42439</v>
      </c>
      <c r="C79" s="158" t="s">
        <v>98</v>
      </c>
      <c r="D79" s="158" t="s">
        <v>128</v>
      </c>
      <c r="E79" s="159" t="n">
        <v>0.404166666666667</v>
      </c>
      <c r="F79" s="160" t="n">
        <v>9520</v>
      </c>
      <c r="G79" s="160" t="n">
        <v>6010</v>
      </c>
      <c r="H79" s="161" t="n">
        <f aca="false">F79-G79</f>
        <v>3510</v>
      </c>
      <c r="I79" s="197"/>
      <c r="J79" s="163"/>
    </row>
    <row r="80" customFormat="false" ht="21.95" hidden="false" customHeight="true" outlineLevel="0" collapsed="false">
      <c r="A80" s="166" t="n">
        <v>42356</v>
      </c>
      <c r="B80" s="157" t="n">
        <v>42446</v>
      </c>
      <c r="C80" s="157" t="s">
        <v>165</v>
      </c>
      <c r="D80" s="157" t="s">
        <v>110</v>
      </c>
      <c r="E80" s="159" t="n">
        <v>0.488194444444444</v>
      </c>
      <c r="F80" s="160" t="n">
        <v>9210</v>
      </c>
      <c r="G80" s="160" t="n">
        <v>8140</v>
      </c>
      <c r="H80" s="161" t="n">
        <f aca="false">F80-G80</f>
        <v>1070</v>
      </c>
      <c r="I80" s="198"/>
      <c r="J80" s="182"/>
      <c r="K80" s="204"/>
    </row>
    <row r="81" customFormat="false" ht="21.95" hidden="false" customHeight="true" outlineLevel="0" collapsed="false">
      <c r="A81" s="166" t="n">
        <v>42356</v>
      </c>
      <c r="B81" s="157" t="n">
        <v>42452</v>
      </c>
      <c r="C81" s="158" t="s">
        <v>98</v>
      </c>
      <c r="D81" s="158" t="s">
        <v>166</v>
      </c>
      <c r="E81" s="159" t="n">
        <v>0.599305555555556</v>
      </c>
      <c r="F81" s="160" t="n">
        <v>8290</v>
      </c>
      <c r="G81" s="160" t="n">
        <v>6180</v>
      </c>
      <c r="H81" s="161" t="n">
        <f aca="false">F81-G81</f>
        <v>2110</v>
      </c>
      <c r="I81" s="213" t="s">
        <v>167</v>
      </c>
      <c r="J81" s="165" t="n">
        <f aca="false">SUM(H78:H81)</f>
        <v>6960</v>
      </c>
    </row>
    <row r="82" customFormat="false" ht="21.95" hidden="false" customHeight="true" outlineLevel="0" collapsed="false">
      <c r="A82" s="166" t="n">
        <v>42357</v>
      </c>
      <c r="B82" s="157" t="n">
        <v>42488</v>
      </c>
      <c r="C82" s="158" t="s">
        <v>98</v>
      </c>
      <c r="D82" s="158" t="s">
        <v>168</v>
      </c>
      <c r="E82" s="159" t="n">
        <v>0.415277777777778</v>
      </c>
      <c r="F82" s="160" t="n">
        <v>7720</v>
      </c>
      <c r="G82" s="160" t="n">
        <v>6120</v>
      </c>
      <c r="H82" s="161" t="n">
        <f aca="false">F82-G82</f>
        <v>1600</v>
      </c>
      <c r="I82" s="198"/>
      <c r="J82" s="182"/>
    </row>
    <row r="83" customFormat="false" ht="21.95" hidden="false" customHeight="true" outlineLevel="0" collapsed="false">
      <c r="A83" s="166" t="n">
        <v>42357</v>
      </c>
      <c r="B83" s="157" t="n">
        <v>42503</v>
      </c>
      <c r="C83" s="158" t="s">
        <v>98</v>
      </c>
      <c r="D83" s="158" t="s">
        <v>169</v>
      </c>
      <c r="E83" s="159" t="n">
        <v>0.633333333333333</v>
      </c>
      <c r="F83" s="160" t="n">
        <v>7250</v>
      </c>
      <c r="G83" s="160" t="n">
        <v>6070</v>
      </c>
      <c r="H83" s="161" t="n">
        <f aca="false">F83-G83</f>
        <v>1180</v>
      </c>
      <c r="I83" s="196" t="s">
        <v>170</v>
      </c>
      <c r="J83" s="165" t="n">
        <f aca="false">SUM(H82:H83)</f>
        <v>2780</v>
      </c>
    </row>
    <row r="84" customFormat="false" ht="21.95" hidden="false" customHeight="true" outlineLevel="0" collapsed="false">
      <c r="A84" s="166" t="n">
        <v>42359</v>
      </c>
      <c r="B84" s="157" t="n">
        <v>42530</v>
      </c>
      <c r="C84" s="158" t="s">
        <v>98</v>
      </c>
      <c r="D84" s="158" t="s">
        <v>169</v>
      </c>
      <c r="E84" s="159" t="n">
        <v>0.357638888888889</v>
      </c>
      <c r="F84" s="160" t="n">
        <v>8910</v>
      </c>
      <c r="G84" s="160" t="n">
        <v>6010</v>
      </c>
      <c r="H84" s="161" t="n">
        <f aca="false">F84-G84</f>
        <v>2900</v>
      </c>
      <c r="I84" s="198"/>
      <c r="J84" s="182"/>
    </row>
    <row r="85" customFormat="false" ht="21.95" hidden="false" customHeight="true" outlineLevel="0" collapsed="false">
      <c r="A85" s="166" t="n">
        <v>42359</v>
      </c>
      <c r="B85" s="157" t="n">
        <v>42533</v>
      </c>
      <c r="C85" s="158" t="s">
        <v>148</v>
      </c>
      <c r="D85" s="158" t="s">
        <v>171</v>
      </c>
      <c r="E85" s="159" t="n">
        <v>0.418055555555556</v>
      </c>
      <c r="F85" s="160" t="n">
        <v>16960</v>
      </c>
      <c r="G85" s="160" t="n">
        <v>10060</v>
      </c>
      <c r="H85" s="161" t="n">
        <f aca="false">F85-G85</f>
        <v>6900</v>
      </c>
      <c r="I85" s="198"/>
      <c r="J85" s="182"/>
    </row>
    <row r="86" customFormat="false" ht="21.95" hidden="false" customHeight="true" outlineLevel="0" collapsed="false">
      <c r="A86" s="166" t="n">
        <v>42359</v>
      </c>
      <c r="B86" s="157" t="n">
        <v>42537</v>
      </c>
      <c r="C86" s="158" t="s">
        <v>126</v>
      </c>
      <c r="D86" s="158" t="s">
        <v>172</v>
      </c>
      <c r="E86" s="159" t="n">
        <v>0.447916666666667</v>
      </c>
      <c r="F86" s="160" t="n">
        <v>8990</v>
      </c>
      <c r="G86" s="160" t="n">
        <v>7820</v>
      </c>
      <c r="H86" s="161" t="n">
        <f aca="false">F86-G86</f>
        <v>1170</v>
      </c>
      <c r="I86" s="198"/>
      <c r="J86" s="182"/>
    </row>
    <row r="87" customFormat="false" ht="21.95" hidden="false" customHeight="true" outlineLevel="0" collapsed="false">
      <c r="A87" s="166" t="n">
        <v>42359</v>
      </c>
      <c r="B87" s="157" t="n">
        <v>42538</v>
      </c>
      <c r="C87" s="158" t="s">
        <v>173</v>
      </c>
      <c r="D87" s="158" t="s">
        <v>171</v>
      </c>
      <c r="E87" s="159" t="n">
        <v>0.45625</v>
      </c>
      <c r="F87" s="160" t="n">
        <v>15940</v>
      </c>
      <c r="G87" s="160" t="n">
        <v>9360</v>
      </c>
      <c r="H87" s="161" t="n">
        <f aca="false">F87-G87</f>
        <v>6580</v>
      </c>
      <c r="I87" s="197"/>
      <c r="J87" s="163"/>
    </row>
    <row r="88" customFormat="false" ht="21.95" hidden="false" customHeight="true" outlineLevel="0" collapsed="false">
      <c r="A88" s="166" t="n">
        <v>42359</v>
      </c>
      <c r="B88" s="214" t="n">
        <v>42539</v>
      </c>
      <c r="C88" s="158" t="s">
        <v>150</v>
      </c>
      <c r="D88" s="158" t="s">
        <v>171</v>
      </c>
      <c r="E88" s="159" t="n">
        <v>0.45625</v>
      </c>
      <c r="F88" s="160" t="n">
        <v>16740</v>
      </c>
      <c r="G88" s="160" t="n">
        <v>9920</v>
      </c>
      <c r="H88" s="161" t="n">
        <f aca="false">F88-G88</f>
        <v>6820</v>
      </c>
      <c r="I88" s="197"/>
      <c r="J88" s="163"/>
    </row>
    <row r="89" customFormat="false" ht="21.95" hidden="false" customHeight="true" outlineLevel="0" collapsed="false">
      <c r="A89" s="166" t="n">
        <v>42359</v>
      </c>
      <c r="B89" s="157" t="n">
        <v>42549</v>
      </c>
      <c r="C89" s="158" t="s">
        <v>174</v>
      </c>
      <c r="D89" s="158" t="s">
        <v>175</v>
      </c>
      <c r="E89" s="159" t="n">
        <v>0.559027777777778</v>
      </c>
      <c r="F89" s="160" t="n">
        <v>2360</v>
      </c>
      <c r="G89" s="160" t="n">
        <v>2310</v>
      </c>
      <c r="H89" s="161" t="n">
        <f aca="false">F89-G89</f>
        <v>50</v>
      </c>
      <c r="I89" s="198"/>
      <c r="J89" s="182"/>
      <c r="M89" s="0" t="n">
        <f aca="false">9590-1140-930</f>
        <v>7520</v>
      </c>
    </row>
    <row r="90" customFormat="false" ht="21.95" hidden="false" customHeight="true" outlineLevel="0" collapsed="false">
      <c r="A90" s="166" t="n">
        <v>42359</v>
      </c>
      <c r="B90" s="157" t="n">
        <v>42550</v>
      </c>
      <c r="C90" s="158" t="s">
        <v>176</v>
      </c>
      <c r="D90" s="158" t="s">
        <v>177</v>
      </c>
      <c r="E90" s="159" t="n">
        <v>0.558333333333333</v>
      </c>
      <c r="F90" s="160" t="n">
        <v>2430</v>
      </c>
      <c r="G90" s="160" t="n">
        <v>2400</v>
      </c>
      <c r="H90" s="161" t="n">
        <f aca="false">F90-G90</f>
        <v>30</v>
      </c>
      <c r="I90" s="198"/>
      <c r="J90" s="215"/>
    </row>
    <row r="91" customFormat="false" ht="21.95" hidden="false" customHeight="true" outlineLevel="0" collapsed="false">
      <c r="A91" s="166" t="n">
        <v>42359</v>
      </c>
      <c r="B91" s="157" t="n">
        <v>42551</v>
      </c>
      <c r="C91" s="158" t="s">
        <v>151</v>
      </c>
      <c r="D91" s="158" t="s">
        <v>178</v>
      </c>
      <c r="E91" s="159" t="n">
        <v>0.564583333333333</v>
      </c>
      <c r="F91" s="160" t="n">
        <v>18460</v>
      </c>
      <c r="G91" s="160" t="n">
        <v>9760</v>
      </c>
      <c r="H91" s="161" t="n">
        <f aca="false">F91-G91</f>
        <v>8700</v>
      </c>
      <c r="I91" s="198"/>
      <c r="J91" s="182"/>
    </row>
    <row r="92" customFormat="false" ht="21.95" hidden="false" customHeight="true" outlineLevel="0" collapsed="false">
      <c r="A92" s="166" t="n">
        <v>42359</v>
      </c>
      <c r="B92" s="157" t="n">
        <v>42553</v>
      </c>
      <c r="C92" s="158" t="s">
        <v>179</v>
      </c>
      <c r="D92" s="158" t="s">
        <v>178</v>
      </c>
      <c r="E92" s="159" t="n">
        <v>0.580555555555556</v>
      </c>
      <c r="F92" s="160" t="n">
        <v>16440</v>
      </c>
      <c r="G92" s="160" t="n">
        <v>9960</v>
      </c>
      <c r="H92" s="161" t="n">
        <f aca="false">F92-G92</f>
        <v>6480</v>
      </c>
      <c r="I92" s="197"/>
      <c r="J92" s="163"/>
      <c r="K92" s="204"/>
    </row>
    <row r="93" customFormat="false" ht="21.95" hidden="false" customHeight="true" outlineLevel="0" collapsed="false">
      <c r="A93" s="166" t="n">
        <v>42359</v>
      </c>
      <c r="B93" s="157" t="n">
        <v>42554</v>
      </c>
      <c r="C93" s="158" t="s">
        <v>149</v>
      </c>
      <c r="D93" s="158" t="s">
        <v>178</v>
      </c>
      <c r="E93" s="159" t="n">
        <v>0.581944444444445</v>
      </c>
      <c r="F93" s="160" t="n">
        <v>20740</v>
      </c>
      <c r="G93" s="160" t="n">
        <v>10340</v>
      </c>
      <c r="H93" s="161" t="n">
        <f aca="false">F93-G93</f>
        <v>10400</v>
      </c>
      <c r="I93" s="198"/>
      <c r="J93" s="182"/>
    </row>
    <row r="94" customFormat="false" ht="21.95" hidden="false" customHeight="true" outlineLevel="0" collapsed="false">
      <c r="A94" s="166" t="n">
        <v>42359</v>
      </c>
      <c r="B94" s="157" t="n">
        <v>42555</v>
      </c>
      <c r="C94" s="158" t="s">
        <v>98</v>
      </c>
      <c r="D94" s="158" t="s">
        <v>146</v>
      </c>
      <c r="E94" s="159" t="n">
        <v>0.610416666666667</v>
      </c>
      <c r="F94" s="160" t="n">
        <v>6890</v>
      </c>
      <c r="G94" s="160" t="n">
        <v>5910</v>
      </c>
      <c r="H94" s="161" t="n">
        <f aca="false">F94-G94</f>
        <v>980</v>
      </c>
      <c r="I94" s="197"/>
      <c r="J94" s="163"/>
    </row>
    <row r="95" customFormat="false" ht="21.95" hidden="false" customHeight="true" outlineLevel="0" collapsed="false">
      <c r="A95" s="166" t="n">
        <v>42359</v>
      </c>
      <c r="B95" s="157" t="n">
        <v>42556</v>
      </c>
      <c r="C95" s="158" t="s">
        <v>148</v>
      </c>
      <c r="D95" s="158" t="s">
        <v>178</v>
      </c>
      <c r="E95" s="159" t="n">
        <v>0.61875</v>
      </c>
      <c r="F95" s="160" t="n">
        <v>17390</v>
      </c>
      <c r="G95" s="160" t="n">
        <v>10030</v>
      </c>
      <c r="H95" s="161" t="n">
        <f aca="false">F95-G95</f>
        <v>7360</v>
      </c>
      <c r="I95" s="198"/>
      <c r="J95" s="182"/>
    </row>
    <row r="96" customFormat="false" ht="21.95" hidden="false" customHeight="true" outlineLevel="0" collapsed="false">
      <c r="A96" s="166" t="n">
        <v>42359</v>
      </c>
      <c r="B96" s="157" t="n">
        <v>42557</v>
      </c>
      <c r="C96" s="158" t="s">
        <v>173</v>
      </c>
      <c r="D96" s="158" t="s">
        <v>180</v>
      </c>
      <c r="E96" s="159" t="n">
        <v>0.622222222222222</v>
      </c>
      <c r="F96" s="160" t="n">
        <v>14090</v>
      </c>
      <c r="G96" s="160" t="n">
        <v>9340</v>
      </c>
      <c r="H96" s="161" t="n">
        <f aca="false">F96-G96</f>
        <v>4750</v>
      </c>
      <c r="I96" s="197"/>
      <c r="J96" s="163"/>
    </row>
    <row r="97" customFormat="false" ht="21.95" hidden="false" customHeight="true" outlineLevel="0" collapsed="false">
      <c r="A97" s="166" t="n">
        <v>42359</v>
      </c>
      <c r="B97" s="157" t="n">
        <v>42559</v>
      </c>
      <c r="C97" s="158" t="s">
        <v>150</v>
      </c>
      <c r="D97" s="158" t="s">
        <v>180</v>
      </c>
      <c r="E97" s="159" t="n">
        <v>0.622222222222222</v>
      </c>
      <c r="F97" s="160" t="n">
        <v>16280</v>
      </c>
      <c r="G97" s="160" t="n">
        <v>9890</v>
      </c>
      <c r="H97" s="161" t="n">
        <f aca="false">F97-G97</f>
        <v>6390</v>
      </c>
      <c r="I97" s="198"/>
      <c r="J97" s="182"/>
    </row>
    <row r="98" customFormat="false" ht="21.95" hidden="false" customHeight="true" outlineLevel="0" collapsed="false">
      <c r="A98" s="166" t="n">
        <v>42359</v>
      </c>
      <c r="B98" s="157" t="n">
        <v>42563</v>
      </c>
      <c r="C98" s="158" t="s">
        <v>151</v>
      </c>
      <c r="D98" s="158" t="s">
        <v>180</v>
      </c>
      <c r="E98" s="159" t="n">
        <v>0.638194444444444</v>
      </c>
      <c r="F98" s="160" t="n">
        <v>13480</v>
      </c>
      <c r="G98" s="160" t="n">
        <v>9760</v>
      </c>
      <c r="H98" s="161" t="n">
        <f aca="false">F98-G98</f>
        <v>3720</v>
      </c>
      <c r="I98" s="198"/>
      <c r="J98" s="182"/>
    </row>
    <row r="99" customFormat="false" ht="21.95" hidden="false" customHeight="true" outlineLevel="0" collapsed="false">
      <c r="A99" s="166" t="n">
        <v>42359</v>
      </c>
      <c r="B99" s="157" t="n">
        <v>42565</v>
      </c>
      <c r="C99" s="158" t="s">
        <v>149</v>
      </c>
      <c r="D99" s="158" t="s">
        <v>180</v>
      </c>
      <c r="E99" s="159" t="n">
        <v>0.659722222222222</v>
      </c>
      <c r="F99" s="160" t="n">
        <v>15630</v>
      </c>
      <c r="G99" s="160" t="n">
        <v>10330</v>
      </c>
      <c r="H99" s="161" t="n">
        <f aca="false">F99-G99</f>
        <v>5300</v>
      </c>
      <c r="I99" s="198"/>
      <c r="J99" s="182"/>
    </row>
    <row r="100" customFormat="false" ht="21.95" hidden="false" customHeight="true" outlineLevel="0" collapsed="false">
      <c r="A100" s="166" t="n">
        <v>42359</v>
      </c>
      <c r="B100" s="157" t="n">
        <v>42566</v>
      </c>
      <c r="C100" s="158" t="s">
        <v>179</v>
      </c>
      <c r="D100" s="158" t="s">
        <v>180</v>
      </c>
      <c r="E100" s="159" t="n">
        <v>0.665972222222222</v>
      </c>
      <c r="F100" s="160" t="n">
        <v>16020</v>
      </c>
      <c r="G100" s="160" t="n">
        <v>9840</v>
      </c>
      <c r="H100" s="161" t="n">
        <f aca="false">F100-G100</f>
        <v>6180</v>
      </c>
      <c r="I100" s="212" t="s">
        <v>181</v>
      </c>
      <c r="J100" s="203" t="n">
        <f aca="false">SUM(H84:H100)</f>
        <v>84710</v>
      </c>
    </row>
    <row r="101" customFormat="false" ht="21.95" hidden="false" customHeight="true" outlineLevel="0" collapsed="false">
      <c r="A101" s="166" t="n">
        <v>42360</v>
      </c>
      <c r="B101" s="157" t="n">
        <v>42601</v>
      </c>
      <c r="C101" s="158" t="s">
        <v>126</v>
      </c>
      <c r="D101" s="158" t="s">
        <v>182</v>
      </c>
      <c r="E101" s="159" t="n">
        <v>0.350694444444444</v>
      </c>
      <c r="F101" s="160" t="n">
        <v>8910</v>
      </c>
      <c r="G101" s="160" t="n">
        <v>7870</v>
      </c>
      <c r="H101" s="161" t="n">
        <f aca="false">F101-G101</f>
        <v>1040</v>
      </c>
      <c r="I101" s="206"/>
      <c r="J101" s="182"/>
    </row>
    <row r="102" customFormat="false" ht="21.95" hidden="false" customHeight="true" outlineLevel="0" collapsed="false">
      <c r="A102" s="166" t="n">
        <v>42360</v>
      </c>
      <c r="B102" s="157" t="n">
        <v>42602</v>
      </c>
      <c r="C102" s="158" t="s">
        <v>98</v>
      </c>
      <c r="D102" s="158" t="s">
        <v>125</v>
      </c>
      <c r="E102" s="159" t="n">
        <v>0.379166666666667</v>
      </c>
      <c r="F102" s="160" t="n">
        <v>10160</v>
      </c>
      <c r="G102" s="160" t="n">
        <v>6080</v>
      </c>
      <c r="H102" s="161" t="n">
        <f aca="false">F102-G102</f>
        <v>4080</v>
      </c>
      <c r="I102" s="197"/>
      <c r="J102" s="163"/>
    </row>
    <row r="103" customFormat="false" ht="21.95" hidden="false" customHeight="true" outlineLevel="0" collapsed="false">
      <c r="A103" s="166" t="n">
        <v>42360</v>
      </c>
      <c r="B103" s="157" t="n">
        <v>42603</v>
      </c>
      <c r="C103" s="158" t="s">
        <v>150</v>
      </c>
      <c r="D103" s="158" t="s">
        <v>183</v>
      </c>
      <c r="E103" s="159" t="n">
        <v>0.389583333333333</v>
      </c>
      <c r="F103" s="160" t="n">
        <v>17990</v>
      </c>
      <c r="G103" s="160" t="n">
        <v>9870</v>
      </c>
      <c r="H103" s="161" t="n">
        <f aca="false">F103-G103</f>
        <v>8120</v>
      </c>
      <c r="I103" s="216"/>
      <c r="J103" s="182"/>
      <c r="K103" s="204"/>
    </row>
    <row r="104" customFormat="false" ht="21.95" hidden="false" customHeight="true" outlineLevel="0" collapsed="false">
      <c r="A104" s="166" t="n">
        <v>42360</v>
      </c>
      <c r="B104" s="157" t="n">
        <v>42604</v>
      </c>
      <c r="C104" s="158" t="s">
        <v>179</v>
      </c>
      <c r="D104" s="158" t="s">
        <v>183</v>
      </c>
      <c r="E104" s="159" t="n">
        <v>0.395138888888889</v>
      </c>
      <c r="F104" s="160" t="n">
        <v>18140</v>
      </c>
      <c r="G104" s="160" t="n">
        <v>10080</v>
      </c>
      <c r="H104" s="161" t="n">
        <f aca="false">F104-G104</f>
        <v>8060</v>
      </c>
      <c r="I104" s="198"/>
      <c r="J104" s="182"/>
    </row>
    <row r="105" customFormat="false" ht="21.95" hidden="false" customHeight="true" outlineLevel="0" collapsed="false">
      <c r="A105" s="166" t="n">
        <v>42360</v>
      </c>
      <c r="B105" s="157" t="n">
        <v>42605</v>
      </c>
      <c r="C105" s="158" t="s">
        <v>149</v>
      </c>
      <c r="D105" s="158" t="s">
        <v>183</v>
      </c>
      <c r="E105" s="159" t="n">
        <v>0.399305555555556</v>
      </c>
      <c r="F105" s="160" t="n">
        <v>16530</v>
      </c>
      <c r="G105" s="160" t="n">
        <v>10290</v>
      </c>
      <c r="H105" s="161" t="n">
        <f aca="false">F105-G105</f>
        <v>6240</v>
      </c>
      <c r="I105" s="198"/>
      <c r="J105" s="182"/>
    </row>
    <row r="106" customFormat="false" ht="21.95" hidden="false" customHeight="true" outlineLevel="0" collapsed="false">
      <c r="A106" s="166" t="n">
        <v>42360</v>
      </c>
      <c r="B106" s="157" t="n">
        <v>42606</v>
      </c>
      <c r="C106" s="158" t="s">
        <v>184</v>
      </c>
      <c r="D106" s="158" t="s">
        <v>183</v>
      </c>
      <c r="E106" s="159" t="n">
        <v>0.410416666666667</v>
      </c>
      <c r="F106" s="160" t="n">
        <v>19410</v>
      </c>
      <c r="G106" s="160" t="n">
        <v>9730</v>
      </c>
      <c r="H106" s="161" t="n">
        <f aca="false">F106-G106</f>
        <v>9680</v>
      </c>
      <c r="I106" s="197"/>
      <c r="J106" s="163"/>
    </row>
    <row r="107" customFormat="false" ht="21.95" hidden="false" customHeight="true" outlineLevel="0" collapsed="false">
      <c r="A107" s="166" t="n">
        <v>42360</v>
      </c>
      <c r="B107" s="158" t="n">
        <v>42607</v>
      </c>
      <c r="C107" s="158" t="s">
        <v>148</v>
      </c>
      <c r="D107" s="158" t="s">
        <v>183</v>
      </c>
      <c r="E107" s="159" t="n">
        <v>0.407638888888889</v>
      </c>
      <c r="F107" s="160" t="n">
        <v>21980</v>
      </c>
      <c r="G107" s="160" t="n">
        <v>10240</v>
      </c>
      <c r="H107" s="161" t="n">
        <f aca="false">F107-G107</f>
        <v>11740</v>
      </c>
      <c r="I107" s="198"/>
      <c r="J107" s="182"/>
    </row>
    <row r="108" customFormat="false" ht="21.95" hidden="false" customHeight="true" outlineLevel="0" collapsed="false">
      <c r="A108" s="166" t="n">
        <v>42360</v>
      </c>
      <c r="B108" s="157" t="n">
        <v>42608</v>
      </c>
      <c r="C108" s="158" t="s">
        <v>151</v>
      </c>
      <c r="D108" s="158" t="s">
        <v>183</v>
      </c>
      <c r="E108" s="159" t="n">
        <v>0.409027777777778</v>
      </c>
      <c r="F108" s="160" t="n">
        <v>20770</v>
      </c>
      <c r="G108" s="160" t="n">
        <v>9770</v>
      </c>
      <c r="H108" s="161" t="n">
        <f aca="false">F108-G108</f>
        <v>11000</v>
      </c>
      <c r="I108" s="198"/>
      <c r="J108" s="182"/>
    </row>
    <row r="109" customFormat="false" ht="21.95" hidden="false" customHeight="true" outlineLevel="0" collapsed="false">
      <c r="A109" s="166" t="n">
        <v>42360</v>
      </c>
      <c r="B109" s="157" t="n">
        <v>42609</v>
      </c>
      <c r="C109" s="158" t="s">
        <v>173</v>
      </c>
      <c r="D109" s="158" t="s">
        <v>183</v>
      </c>
      <c r="E109" s="159" t="n">
        <v>0.41875</v>
      </c>
      <c r="F109" s="160" t="n">
        <v>17300</v>
      </c>
      <c r="G109" s="160" t="n">
        <v>9460</v>
      </c>
      <c r="H109" s="161" t="n">
        <f aca="false">F109-G109</f>
        <v>7840</v>
      </c>
      <c r="I109" s="197"/>
      <c r="J109" s="163"/>
      <c r="K109" s="204"/>
    </row>
    <row r="110" customFormat="false" ht="21.95" hidden="false" customHeight="true" outlineLevel="0" collapsed="false">
      <c r="A110" s="166" t="n">
        <v>42360</v>
      </c>
      <c r="B110" s="157" t="n">
        <v>42612</v>
      </c>
      <c r="C110" s="158" t="s">
        <v>98</v>
      </c>
      <c r="D110" s="158" t="s">
        <v>185</v>
      </c>
      <c r="E110" s="159" t="n">
        <v>0.45</v>
      </c>
      <c r="F110" s="160" t="n">
        <v>7910</v>
      </c>
      <c r="G110" s="160" t="n">
        <v>6070</v>
      </c>
      <c r="H110" s="161" t="n">
        <f aca="false">F110-G110</f>
        <v>1840</v>
      </c>
      <c r="I110" s="198"/>
      <c r="J110" s="182"/>
    </row>
    <row r="111" customFormat="false" ht="21.95" hidden="false" customHeight="true" outlineLevel="0" collapsed="false">
      <c r="A111" s="166" t="n">
        <v>42360</v>
      </c>
      <c r="B111" s="157" t="n">
        <v>42613</v>
      </c>
      <c r="C111" s="158" t="s">
        <v>120</v>
      </c>
      <c r="D111" s="158" t="s">
        <v>110</v>
      </c>
      <c r="E111" s="159" t="n">
        <v>0.4625</v>
      </c>
      <c r="F111" s="160" t="n">
        <v>8540</v>
      </c>
      <c r="G111" s="160" t="n">
        <v>7850</v>
      </c>
      <c r="H111" s="161" t="n">
        <f aca="false">F111-G111</f>
        <v>690</v>
      </c>
      <c r="I111" s="198"/>
      <c r="J111" s="182"/>
    </row>
    <row r="112" customFormat="false" ht="21.95" hidden="false" customHeight="true" outlineLevel="0" collapsed="false">
      <c r="A112" s="166" t="n">
        <v>42360</v>
      </c>
      <c r="B112" s="157" t="n">
        <v>42624</v>
      </c>
      <c r="C112" s="158" t="s">
        <v>98</v>
      </c>
      <c r="D112" s="158" t="s">
        <v>99</v>
      </c>
      <c r="E112" s="159" t="n">
        <v>0.563194444444444</v>
      </c>
      <c r="F112" s="160" t="n">
        <v>13380</v>
      </c>
      <c r="G112" s="160" t="n">
        <v>6040</v>
      </c>
      <c r="H112" s="161" t="n">
        <f aca="false">F112-G112</f>
        <v>7340</v>
      </c>
      <c r="I112" s="198"/>
      <c r="J112" s="182"/>
    </row>
    <row r="113" customFormat="false" ht="21.95" hidden="false" customHeight="true" outlineLevel="0" collapsed="false">
      <c r="A113" s="166" t="n">
        <v>42360</v>
      </c>
      <c r="B113" s="157" t="n">
        <v>42631</v>
      </c>
      <c r="C113" s="158" t="s">
        <v>111</v>
      </c>
      <c r="D113" s="158" t="s">
        <v>186</v>
      </c>
      <c r="E113" s="159" t="n">
        <v>0.685416666666667</v>
      </c>
      <c r="F113" s="160" t="n">
        <v>8210</v>
      </c>
      <c r="G113" s="160" t="n">
        <v>6200</v>
      </c>
      <c r="H113" s="161" t="n">
        <f aca="false">F113-G113</f>
        <v>2010</v>
      </c>
      <c r="I113" s="197"/>
      <c r="J113" s="163"/>
    </row>
    <row r="114" customFormat="false" ht="21.95" hidden="false" customHeight="true" outlineLevel="0" collapsed="false">
      <c r="A114" s="166" t="n">
        <v>42360</v>
      </c>
      <c r="B114" s="157" t="n">
        <v>42632</v>
      </c>
      <c r="C114" s="158" t="s">
        <v>187</v>
      </c>
      <c r="D114" s="158" t="s">
        <v>186</v>
      </c>
      <c r="E114" s="159" t="n">
        <v>0.680555555555556</v>
      </c>
      <c r="F114" s="160" t="n">
        <v>8640</v>
      </c>
      <c r="G114" s="160" t="n">
        <v>7090</v>
      </c>
      <c r="H114" s="161" t="n">
        <f aca="false">F114-G114</f>
        <v>1550</v>
      </c>
      <c r="I114" s="198"/>
      <c r="J114" s="182"/>
    </row>
    <row r="115" customFormat="false" ht="21.95" hidden="false" customHeight="true" outlineLevel="0" collapsed="false">
      <c r="A115" s="166" t="n">
        <v>42360</v>
      </c>
      <c r="B115" s="157" t="n">
        <v>42633</v>
      </c>
      <c r="C115" s="158" t="s">
        <v>121</v>
      </c>
      <c r="D115" s="158" t="s">
        <v>186</v>
      </c>
      <c r="E115" s="159" t="n">
        <v>0.684027777777778</v>
      </c>
      <c r="F115" s="160" t="n">
        <v>7590</v>
      </c>
      <c r="G115" s="160" t="n">
        <v>5460</v>
      </c>
      <c r="H115" s="161" t="n">
        <f aca="false">F115-G115</f>
        <v>2130</v>
      </c>
      <c r="I115" s="196" t="s">
        <v>188</v>
      </c>
      <c r="J115" s="165" t="n">
        <f aca="false">SUM(H101:H115)</f>
        <v>83360</v>
      </c>
    </row>
    <row r="116" customFormat="false" ht="21.95" hidden="false" customHeight="true" outlineLevel="0" collapsed="false">
      <c r="A116" s="166" t="n">
        <v>42361</v>
      </c>
      <c r="B116" s="157" t="n">
        <v>42670</v>
      </c>
      <c r="C116" s="158" t="s">
        <v>98</v>
      </c>
      <c r="D116" s="158" t="s">
        <v>99</v>
      </c>
      <c r="E116" s="159" t="n">
        <v>0.355555555555556</v>
      </c>
      <c r="F116" s="160" t="n">
        <v>11480</v>
      </c>
      <c r="G116" s="160" t="n">
        <v>6120</v>
      </c>
      <c r="H116" s="161" t="n">
        <f aca="false">F116-G116</f>
        <v>5360</v>
      </c>
      <c r="I116" s="197"/>
      <c r="J116" s="163"/>
    </row>
    <row r="117" customFormat="false" ht="21.95" hidden="false" customHeight="true" outlineLevel="0" collapsed="false">
      <c r="A117" s="166" t="n">
        <v>42361</v>
      </c>
      <c r="B117" s="157" t="n">
        <v>42671</v>
      </c>
      <c r="C117" s="158" t="s">
        <v>98</v>
      </c>
      <c r="D117" s="158" t="s">
        <v>143</v>
      </c>
      <c r="E117" s="159" t="n">
        <v>0.4</v>
      </c>
      <c r="F117" s="160" t="n">
        <v>6130</v>
      </c>
      <c r="G117" s="160" t="n">
        <v>5970</v>
      </c>
      <c r="H117" s="161" t="n">
        <f aca="false">F117-G117</f>
        <v>160</v>
      </c>
      <c r="I117" s="197"/>
      <c r="J117" s="163"/>
    </row>
    <row r="118" customFormat="false" ht="21.95" hidden="false" customHeight="true" outlineLevel="0" collapsed="false">
      <c r="A118" s="166" t="n">
        <v>42361</v>
      </c>
      <c r="B118" s="157" t="n">
        <v>42678</v>
      </c>
      <c r="C118" s="158" t="s">
        <v>98</v>
      </c>
      <c r="D118" s="158" t="s">
        <v>99</v>
      </c>
      <c r="E118" s="159" t="n">
        <v>0.472222222222222</v>
      </c>
      <c r="F118" s="160" t="n">
        <v>13550</v>
      </c>
      <c r="G118" s="160" t="n">
        <v>6130</v>
      </c>
      <c r="H118" s="161" t="n">
        <f aca="false">F118-G118</f>
        <v>7420</v>
      </c>
      <c r="I118" s="197"/>
      <c r="J118" s="163"/>
    </row>
    <row r="119" customFormat="false" ht="21.95" hidden="false" customHeight="true" outlineLevel="0" collapsed="false">
      <c r="A119" s="166" t="n">
        <v>42361</v>
      </c>
      <c r="B119" s="157" t="n">
        <v>42672</v>
      </c>
      <c r="C119" s="158" t="s">
        <v>165</v>
      </c>
      <c r="D119" s="158" t="s">
        <v>189</v>
      </c>
      <c r="E119" s="159" t="n">
        <v>0.459027777777778</v>
      </c>
      <c r="F119" s="160" t="n">
        <v>8590</v>
      </c>
      <c r="G119" s="160" t="n">
        <v>7120</v>
      </c>
      <c r="H119" s="161" t="n">
        <f aca="false">F119-G119</f>
        <v>1470</v>
      </c>
      <c r="I119" s="197"/>
      <c r="J119" s="163"/>
    </row>
    <row r="120" customFormat="false" ht="21.95" hidden="false" customHeight="true" outlineLevel="0" collapsed="false">
      <c r="A120" s="166" t="n">
        <v>42361</v>
      </c>
      <c r="B120" s="157" t="n">
        <v>42684</v>
      </c>
      <c r="C120" s="158" t="s">
        <v>126</v>
      </c>
      <c r="D120" s="158" t="s">
        <v>190</v>
      </c>
      <c r="E120" s="159" t="n">
        <v>0.559027777777778</v>
      </c>
      <c r="F120" s="160" t="n">
        <v>9700</v>
      </c>
      <c r="G120" s="160" t="n">
        <v>8380</v>
      </c>
      <c r="H120" s="161" t="n">
        <f aca="false">F120-G120</f>
        <v>1320</v>
      </c>
      <c r="I120" s="196" t="s">
        <v>191</v>
      </c>
      <c r="J120" s="165" t="n">
        <f aca="false">SUM(H116:H120)</f>
        <v>15730</v>
      </c>
    </row>
    <row r="121" customFormat="false" ht="21.95" hidden="false" customHeight="true" outlineLevel="0" collapsed="false">
      <c r="A121" s="166" t="n">
        <v>42366</v>
      </c>
      <c r="B121" s="157" t="n">
        <v>42821</v>
      </c>
      <c r="C121" s="158" t="s">
        <v>109</v>
      </c>
      <c r="D121" s="158" t="s">
        <v>192</v>
      </c>
      <c r="E121" s="159" t="n">
        <v>0.364583333333333</v>
      </c>
      <c r="F121" s="160" t="n">
        <v>8590</v>
      </c>
      <c r="G121" s="160" t="n">
        <v>8290</v>
      </c>
      <c r="H121" s="161" t="n">
        <f aca="false">F121-G121</f>
        <v>300</v>
      </c>
      <c r="I121" s="197"/>
      <c r="J121" s="163"/>
    </row>
    <row r="122" customFormat="false" ht="21.95" hidden="false" customHeight="true" outlineLevel="0" collapsed="false">
      <c r="A122" s="166" t="n">
        <v>42366</v>
      </c>
      <c r="B122" s="157" t="n">
        <v>42822</v>
      </c>
      <c r="C122" s="158" t="s">
        <v>122</v>
      </c>
      <c r="D122" s="158" t="s">
        <v>123</v>
      </c>
      <c r="E122" s="159" t="n">
        <v>0.371527777777778</v>
      </c>
      <c r="F122" s="160" t="n">
        <v>16120</v>
      </c>
      <c r="G122" s="160" t="n">
        <v>10620</v>
      </c>
      <c r="H122" s="161" t="n">
        <f aca="false">F122-G122</f>
        <v>5500</v>
      </c>
      <c r="I122" s="197"/>
      <c r="J122" s="163"/>
    </row>
    <row r="123" customFormat="false" ht="21.95" hidden="false" customHeight="true" outlineLevel="0" collapsed="false">
      <c r="A123" s="166" t="n">
        <v>42366</v>
      </c>
      <c r="B123" s="157" t="n">
        <v>42829</v>
      </c>
      <c r="C123" s="158" t="s">
        <v>122</v>
      </c>
      <c r="D123" s="158" t="s">
        <v>123</v>
      </c>
      <c r="E123" s="159" t="n">
        <v>0.45625</v>
      </c>
      <c r="F123" s="160" t="n">
        <v>14260</v>
      </c>
      <c r="G123" s="160" t="n">
        <v>11030</v>
      </c>
      <c r="H123" s="161" t="n">
        <f aca="false">F123-G123</f>
        <v>3230</v>
      </c>
      <c r="I123" s="197"/>
      <c r="J123" s="163"/>
    </row>
    <row r="124" customFormat="false" ht="21.95" hidden="false" customHeight="true" outlineLevel="0" collapsed="false">
      <c r="A124" s="166" t="n">
        <v>42366</v>
      </c>
      <c r="B124" s="157" t="n">
        <v>42836</v>
      </c>
      <c r="C124" s="158" t="s">
        <v>179</v>
      </c>
      <c r="D124" s="158" t="s">
        <v>193</v>
      </c>
      <c r="E124" s="159" t="n">
        <v>0.547916666666667</v>
      </c>
      <c r="F124" s="160" t="n">
        <v>16320</v>
      </c>
      <c r="G124" s="160" t="n">
        <v>10010</v>
      </c>
      <c r="H124" s="161" t="n">
        <f aca="false">F124-G124</f>
        <v>6310</v>
      </c>
      <c r="I124" s="197"/>
      <c r="J124" s="163"/>
    </row>
    <row r="125" customFormat="false" ht="21.95" hidden="false" customHeight="true" outlineLevel="0" collapsed="false">
      <c r="A125" s="166" t="n">
        <v>42366</v>
      </c>
      <c r="B125" s="157" t="n">
        <v>42837</v>
      </c>
      <c r="C125" s="158" t="s">
        <v>149</v>
      </c>
      <c r="D125" s="158" t="s">
        <v>193</v>
      </c>
      <c r="E125" s="159" t="n">
        <v>0.547916666666667</v>
      </c>
      <c r="F125" s="160" t="n">
        <v>15840</v>
      </c>
      <c r="G125" s="160" t="n">
        <v>10240</v>
      </c>
      <c r="H125" s="161" t="n">
        <f aca="false">F125-G125</f>
        <v>5600</v>
      </c>
      <c r="I125" s="197"/>
      <c r="J125" s="163"/>
    </row>
    <row r="126" customFormat="false" ht="21.95" hidden="false" customHeight="true" outlineLevel="0" collapsed="false">
      <c r="A126" s="166" t="n">
        <v>42366</v>
      </c>
      <c r="B126" s="157" t="n">
        <v>42839</v>
      </c>
      <c r="C126" s="158" t="s">
        <v>98</v>
      </c>
      <c r="D126" s="158" t="s">
        <v>99</v>
      </c>
      <c r="E126" s="159" t="n">
        <v>0.579861111111111</v>
      </c>
      <c r="F126" s="160" t="n">
        <v>12380</v>
      </c>
      <c r="G126" s="160" t="n">
        <v>6020</v>
      </c>
      <c r="H126" s="161" t="n">
        <f aca="false">F126-G126</f>
        <v>6360</v>
      </c>
      <c r="I126" s="197"/>
      <c r="J126" s="163"/>
    </row>
    <row r="127" customFormat="false" ht="21.95" hidden="false" customHeight="true" outlineLevel="0" collapsed="false">
      <c r="A127" s="166" t="n">
        <v>42366</v>
      </c>
      <c r="B127" s="157" t="n">
        <v>42841</v>
      </c>
      <c r="C127" s="158" t="s">
        <v>150</v>
      </c>
      <c r="D127" s="158" t="s">
        <v>193</v>
      </c>
      <c r="E127" s="159" t="n">
        <v>0.575</v>
      </c>
      <c r="F127" s="160" t="n">
        <v>17450</v>
      </c>
      <c r="G127" s="160" t="n">
        <v>9980</v>
      </c>
      <c r="H127" s="161" t="n">
        <f aca="false">F127-G127</f>
        <v>7470</v>
      </c>
      <c r="I127" s="197"/>
      <c r="J127" s="163"/>
    </row>
    <row r="128" customFormat="false" ht="21.95" hidden="false" customHeight="true" outlineLevel="0" collapsed="false">
      <c r="A128" s="166" t="n">
        <v>42366</v>
      </c>
      <c r="B128" s="157" t="n">
        <v>42842</v>
      </c>
      <c r="C128" s="158" t="s">
        <v>148</v>
      </c>
      <c r="D128" s="158" t="s">
        <v>193</v>
      </c>
      <c r="E128" s="159" t="n">
        <v>0.575694444444444</v>
      </c>
      <c r="F128" s="160" t="n">
        <v>18700</v>
      </c>
      <c r="G128" s="160" t="n">
        <v>10210</v>
      </c>
      <c r="H128" s="161" t="n">
        <f aca="false">F128-G128</f>
        <v>8490</v>
      </c>
      <c r="I128" s="197"/>
      <c r="J128" s="163"/>
    </row>
    <row r="129" customFormat="false" ht="21.95" hidden="false" customHeight="true" outlineLevel="0" collapsed="false">
      <c r="A129" s="166" t="n">
        <v>42366</v>
      </c>
      <c r="B129" s="157" t="n">
        <v>42843</v>
      </c>
      <c r="C129" s="158" t="s">
        <v>151</v>
      </c>
      <c r="D129" s="158" t="s">
        <v>193</v>
      </c>
      <c r="E129" s="159" t="n">
        <v>0.592361111111111</v>
      </c>
      <c r="F129" s="160" t="n">
        <v>20560</v>
      </c>
      <c r="G129" s="160" t="n">
        <v>9870</v>
      </c>
      <c r="H129" s="161" t="n">
        <f aca="false">F129-G129</f>
        <v>10690</v>
      </c>
      <c r="I129" s="197"/>
      <c r="J129" s="163"/>
    </row>
    <row r="130" customFormat="false" ht="21.95" hidden="false" customHeight="true" outlineLevel="0" collapsed="false">
      <c r="A130" s="166" t="n">
        <v>42366</v>
      </c>
      <c r="B130" s="157" t="n">
        <v>42844</v>
      </c>
      <c r="C130" s="158" t="s">
        <v>126</v>
      </c>
      <c r="D130" s="158" t="s">
        <v>190</v>
      </c>
      <c r="E130" s="159" t="n">
        <v>0.60625</v>
      </c>
      <c r="F130" s="160" t="n">
        <v>10020</v>
      </c>
      <c r="G130" s="160" t="n">
        <v>8460</v>
      </c>
      <c r="H130" s="161" t="n">
        <f aca="false">F130-G130</f>
        <v>1560</v>
      </c>
      <c r="I130" s="197"/>
      <c r="J130" s="163"/>
    </row>
    <row r="131" customFormat="false" ht="21.95" hidden="false" customHeight="true" outlineLevel="0" collapsed="false">
      <c r="A131" s="166" t="n">
        <v>42366</v>
      </c>
      <c r="B131" s="157" t="n">
        <v>42846</v>
      </c>
      <c r="C131" s="158" t="s">
        <v>184</v>
      </c>
      <c r="D131" s="158" t="s">
        <v>193</v>
      </c>
      <c r="E131" s="159" t="n">
        <v>0.60625</v>
      </c>
      <c r="F131" s="160" t="n">
        <v>21810</v>
      </c>
      <c r="G131" s="160" t="n">
        <v>9770</v>
      </c>
      <c r="H131" s="161" t="n">
        <f aca="false">F131-G131</f>
        <v>12040</v>
      </c>
      <c r="I131" s="197"/>
      <c r="J131" s="163"/>
    </row>
    <row r="132" customFormat="false" ht="21.95" hidden="false" customHeight="true" outlineLevel="0" collapsed="false">
      <c r="A132" s="166" t="n">
        <v>42366</v>
      </c>
      <c r="B132" s="157" t="n">
        <v>42850</v>
      </c>
      <c r="C132" s="158" t="s">
        <v>98</v>
      </c>
      <c r="D132" s="158" t="s">
        <v>99</v>
      </c>
      <c r="E132" s="159" t="n">
        <v>0.633333333333333</v>
      </c>
      <c r="F132" s="160" t="n">
        <v>11670</v>
      </c>
      <c r="G132" s="160" t="n">
        <v>6170</v>
      </c>
      <c r="H132" s="161" t="n">
        <f aca="false">F132-G132</f>
        <v>5500</v>
      </c>
      <c r="I132" s="196" t="s">
        <v>194</v>
      </c>
      <c r="J132" s="165" t="n">
        <f aca="false">SUM(H121:H132)</f>
        <v>73050</v>
      </c>
    </row>
    <row r="133" customFormat="false" ht="21.95" hidden="false" customHeight="true" outlineLevel="0" collapsed="false">
      <c r="A133" s="166" t="n">
        <v>42367</v>
      </c>
      <c r="B133" s="157" t="n">
        <v>42897</v>
      </c>
      <c r="C133" s="158" t="s">
        <v>98</v>
      </c>
      <c r="D133" s="158" t="s">
        <v>99</v>
      </c>
      <c r="E133" s="159" t="n">
        <v>0.35625</v>
      </c>
      <c r="F133" s="160" t="n">
        <v>12010</v>
      </c>
      <c r="G133" s="160" t="n">
        <v>6140</v>
      </c>
      <c r="H133" s="161" t="n">
        <f aca="false">F133-G133</f>
        <v>5870</v>
      </c>
      <c r="I133" s="197"/>
      <c r="J133" s="163"/>
    </row>
    <row r="134" customFormat="false" ht="21.95" hidden="false" customHeight="true" outlineLevel="0" collapsed="false">
      <c r="A134" s="166" t="n">
        <v>42367</v>
      </c>
      <c r="B134" s="157" t="n">
        <v>42898</v>
      </c>
      <c r="C134" s="158" t="s">
        <v>109</v>
      </c>
      <c r="D134" s="158" t="s">
        <v>192</v>
      </c>
      <c r="E134" s="159" t="n">
        <v>0.369444444444444</v>
      </c>
      <c r="F134" s="160" t="n">
        <v>8300</v>
      </c>
      <c r="G134" s="160" t="n">
        <v>7820</v>
      </c>
      <c r="H134" s="161" t="n">
        <f aca="false">F134-G134</f>
        <v>480</v>
      </c>
      <c r="I134" s="197"/>
      <c r="J134" s="163"/>
    </row>
    <row r="135" customFormat="false" ht="21.95" hidden="false" customHeight="true" outlineLevel="0" collapsed="false">
      <c r="A135" s="166" t="n">
        <v>42367</v>
      </c>
      <c r="B135" s="157" t="n">
        <v>42918</v>
      </c>
      <c r="C135" s="158" t="s">
        <v>122</v>
      </c>
      <c r="D135" s="158" t="s">
        <v>123</v>
      </c>
      <c r="E135" s="159" t="n">
        <v>0.667361111111111</v>
      </c>
      <c r="F135" s="160" t="n">
        <v>16300</v>
      </c>
      <c r="G135" s="160" t="n">
        <v>10690</v>
      </c>
      <c r="H135" s="161" t="n">
        <f aca="false">F135-G135</f>
        <v>5610</v>
      </c>
      <c r="I135" s="196" t="s">
        <v>195</v>
      </c>
      <c r="J135" s="165" t="n">
        <f aca="false">SUM(H133:H135)</f>
        <v>11960</v>
      </c>
    </row>
    <row r="136" customFormat="false" ht="21.95" hidden="false" customHeight="true" outlineLevel="0" collapsed="false">
      <c r="A136" s="166"/>
      <c r="B136" s="157"/>
      <c r="C136" s="158"/>
      <c r="D136" s="158"/>
      <c r="E136" s="159"/>
      <c r="F136" s="160"/>
      <c r="G136" s="160"/>
      <c r="H136" s="161"/>
      <c r="I136" s="197"/>
      <c r="J136" s="163"/>
    </row>
    <row r="137" customFormat="false" ht="21.95" hidden="false" customHeight="true" outlineLevel="0" collapsed="false">
      <c r="A137" s="166"/>
      <c r="B137" s="157"/>
      <c r="C137" s="158"/>
      <c r="D137" s="158"/>
      <c r="E137" s="159"/>
      <c r="F137" s="160"/>
      <c r="G137" s="160"/>
      <c r="H137" s="161" t="n">
        <f aca="false">F137-G137</f>
        <v>0</v>
      </c>
      <c r="I137" s="198"/>
      <c r="J137" s="182"/>
    </row>
    <row r="138" customFormat="false" ht="21.95" hidden="false" customHeight="true" outlineLevel="0" collapsed="false">
      <c r="A138" s="166"/>
      <c r="B138" s="157"/>
      <c r="C138" s="158"/>
      <c r="D138" s="158"/>
      <c r="E138" s="159"/>
      <c r="F138" s="160"/>
      <c r="G138" s="160"/>
      <c r="H138" s="161" t="n">
        <f aca="false">F138-G138</f>
        <v>0</v>
      </c>
      <c r="I138" s="197"/>
      <c r="J138" s="163"/>
    </row>
    <row r="139" customFormat="false" ht="21.95" hidden="false" customHeight="true" outlineLevel="0" collapsed="false">
      <c r="A139" s="166"/>
      <c r="B139" s="157"/>
      <c r="C139" s="158"/>
      <c r="D139" s="217"/>
      <c r="E139" s="159"/>
      <c r="F139" s="160"/>
      <c r="G139" s="160"/>
      <c r="H139" s="161" t="n">
        <f aca="false">F139-G139</f>
        <v>0</v>
      </c>
      <c r="I139" s="197"/>
      <c r="J139" s="163"/>
    </row>
    <row r="140" customFormat="false" ht="21.95" hidden="false" customHeight="true" outlineLevel="0" collapsed="false">
      <c r="A140" s="166"/>
      <c r="B140" s="157"/>
      <c r="C140" s="158"/>
      <c r="D140" s="158"/>
      <c r="E140" s="159"/>
      <c r="F140" s="160"/>
      <c r="G140" s="160"/>
      <c r="H140" s="161" t="n">
        <f aca="false">F140-G140</f>
        <v>0</v>
      </c>
      <c r="I140" s="197"/>
      <c r="J140" s="163"/>
    </row>
    <row r="141" customFormat="false" ht="21.95" hidden="false" customHeight="true" outlineLevel="0" collapsed="false">
      <c r="A141" s="166"/>
      <c r="B141" s="157"/>
      <c r="C141" s="158"/>
      <c r="D141" s="158"/>
      <c r="E141" s="159"/>
      <c r="F141" s="160"/>
      <c r="G141" s="160"/>
      <c r="H141" s="161" t="n">
        <f aca="false">F141-G141</f>
        <v>0</v>
      </c>
      <c r="I141" s="205"/>
      <c r="J141" s="182"/>
    </row>
    <row r="142" customFormat="false" ht="21.95" hidden="false" customHeight="true" outlineLevel="0" collapsed="false">
      <c r="A142" s="156"/>
      <c r="B142" s="157"/>
      <c r="C142" s="158"/>
      <c r="D142" s="158"/>
      <c r="E142" s="159"/>
      <c r="F142" s="160"/>
      <c r="G142" s="218"/>
      <c r="H142" s="161" t="n">
        <f aca="false">F142-G142</f>
        <v>0</v>
      </c>
      <c r="I142" s="197"/>
      <c r="J142" s="163"/>
    </row>
    <row r="143" customFormat="false" ht="21.95" hidden="false" customHeight="true" outlineLevel="0" collapsed="false">
      <c r="A143" s="166"/>
      <c r="B143" s="157"/>
      <c r="C143" s="158"/>
      <c r="D143" s="158"/>
      <c r="E143" s="159"/>
      <c r="F143" s="160"/>
      <c r="G143" s="160"/>
      <c r="H143" s="161" t="n">
        <f aca="false">F143-G143</f>
        <v>0</v>
      </c>
      <c r="I143" s="197"/>
      <c r="J143" s="163"/>
    </row>
    <row r="144" customFormat="false" ht="21.95" hidden="false" customHeight="true" outlineLevel="0" collapsed="false">
      <c r="A144" s="166"/>
      <c r="B144" s="157"/>
      <c r="C144" s="158"/>
      <c r="D144" s="158"/>
      <c r="E144" s="159"/>
      <c r="F144" s="160"/>
      <c r="G144" s="160"/>
      <c r="H144" s="161" t="n">
        <f aca="false">F144-G144</f>
        <v>0</v>
      </c>
      <c r="I144" s="198"/>
      <c r="J144" s="219"/>
    </row>
    <row r="145" customFormat="false" ht="21.95" hidden="false" customHeight="true" outlineLevel="0" collapsed="false">
      <c r="H145" s="176"/>
      <c r="K145" s="204"/>
    </row>
    <row r="146" customFormat="false" ht="21.95" hidden="false" customHeight="true" outlineLevel="0" collapsed="false">
      <c r="H146" s="176" t="n">
        <f aca="false">SUM(H7:H145)</f>
        <v>486700</v>
      </c>
      <c r="K146" s="204"/>
    </row>
    <row r="147" customFormat="false" ht="21.95" hidden="false" customHeight="true" outlineLevel="0" collapsed="false">
      <c r="D147" s="64" t="s">
        <v>21</v>
      </c>
      <c r="E147" s="65"/>
      <c r="F147" s="184"/>
      <c r="G147" s="185"/>
      <c r="H147" s="186" t="n">
        <f aca="false">SUM(H7:H144)</f>
        <v>486700</v>
      </c>
      <c r="K147" s="204"/>
    </row>
    <row r="148" customFormat="false" ht="21.95" hidden="false" customHeight="true" outlineLevel="0" collapsed="false">
      <c r="D148" s="73" t="s">
        <v>22</v>
      </c>
      <c r="E148" s="74"/>
      <c r="F148" s="187"/>
      <c r="G148" s="188"/>
      <c r="H148" s="188" t="n">
        <v>26</v>
      </c>
      <c r="K148" s="204"/>
    </row>
    <row r="149" customFormat="false" ht="21.95" hidden="false" customHeight="true" outlineLevel="0" collapsed="false">
      <c r="D149" s="80" t="s">
        <v>24</v>
      </c>
      <c r="E149" s="220"/>
      <c r="F149" s="220"/>
      <c r="G149" s="189"/>
      <c r="H149" s="190" t="n">
        <f aca="false">H147/H148</f>
        <v>18719.2307692308</v>
      </c>
      <c r="K149" s="204"/>
    </row>
    <row r="150" customFormat="false" ht="21.95" hidden="false" customHeight="true" outlineLevel="0" collapsed="false">
      <c r="D150" s="84" t="s">
        <v>25</v>
      </c>
      <c r="E150" s="85"/>
      <c r="F150" s="191"/>
      <c r="G150" s="192"/>
      <c r="H150" s="193" t="n">
        <f aca="false">H149*26</f>
        <v>486700</v>
      </c>
      <c r="K150" s="204"/>
    </row>
    <row r="151" customFormat="false" ht="21.95" hidden="false" customHeight="true" outlineLevel="0" collapsed="false">
      <c r="K151" s="204" t="n">
        <f aca="false">304200-302600</f>
        <v>1600</v>
      </c>
    </row>
    <row r="152" customFormat="false" ht="21.95" hidden="false" customHeight="true" outlineLevel="0" collapsed="false">
      <c r="K152" s="204"/>
    </row>
    <row r="153" customFormat="false" ht="21.95" hidden="false" customHeight="true" outlineLevel="0" collapsed="false">
      <c r="K153" s="204"/>
    </row>
    <row r="154" customFormat="false" ht="21.95" hidden="false" customHeight="true" outlineLevel="0" collapsed="false">
      <c r="K154" s="204"/>
    </row>
    <row r="155" customFormat="false" ht="21.95" hidden="false" customHeight="true" outlineLevel="0" collapsed="false">
      <c r="K155" s="204"/>
    </row>
    <row r="156" customFormat="false" ht="21.95" hidden="false" customHeight="true" outlineLevel="0" collapsed="false"/>
  </sheetData>
  <autoFilter ref="A5:J144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09"/>
  <sheetViews>
    <sheetView showFormulas="false" showGridLines="true" showRowColHeaders="true" showZeros="true" rightToLeft="false" tabSelected="false" showOutlineSymbols="true" defaultGridColor="true" view="pageBreakPreview" topLeftCell="A1106" colorId="64" zoomScale="86" zoomScaleNormal="100" zoomScalePageLayoutView="86" workbookViewId="0">
      <selection pane="topLeft" activeCell="C1136" activeCellId="0" sqref="C1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12.85"/>
    <col collapsed="false" customWidth="true" hidden="false" outlineLevel="0" max="2" min="2" style="98" width="16.28"/>
    <col collapsed="false" customWidth="true" hidden="false" outlineLevel="0" max="3" min="3" style="98" width="8.7"/>
    <col collapsed="false" customWidth="true" hidden="false" outlineLevel="0" max="4" min="4" style="57" width="9.14"/>
    <col collapsed="false" customWidth="true" hidden="false" outlineLevel="0" max="5" min="5" style="0" width="11.42"/>
    <col collapsed="false" customWidth="true" hidden="false" outlineLevel="0" max="7" min="6" style="57" width="9.14"/>
    <col collapsed="false" customWidth="true" hidden="false" outlineLevel="0" max="8" min="8" style="57" width="12.14"/>
    <col collapsed="false" customWidth="true" hidden="false" outlineLevel="0" max="9" min="9" style="99" width="14.14"/>
    <col collapsed="false" customWidth="true" hidden="false" outlineLevel="0" max="10" min="10" style="99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0" t="s">
        <v>26</v>
      </c>
      <c r="B3" s="0"/>
      <c r="C3" s="0"/>
      <c r="D3" s="0"/>
      <c r="F3" s="0"/>
    </row>
    <row r="4" customFormat="false" ht="12.75" hidden="false" customHeight="false" outlineLevel="0" collapsed="false">
      <c r="A4" s="101" t="s">
        <v>2</v>
      </c>
      <c r="B4" s="0"/>
      <c r="C4" s="0"/>
      <c r="D4" s="0"/>
      <c r="F4" s="0"/>
    </row>
    <row r="5" customFormat="false" ht="12.75" hidden="false" customHeight="false" outlineLevel="0" collapsed="false">
      <c r="A5" s="101" t="s">
        <v>27</v>
      </c>
      <c r="B5" s="102" t="n">
        <v>42369.0416666667</v>
      </c>
      <c r="C5" s="0"/>
      <c r="D5" s="0"/>
      <c r="F5" s="0"/>
    </row>
    <row r="6" customFormat="false" ht="13.5" hidden="false" customHeight="false" outlineLevel="0" collapsed="false">
      <c r="A6" s="101"/>
      <c r="B6" s="0"/>
      <c r="C6" s="0"/>
      <c r="D6" s="0"/>
      <c r="F6" s="0"/>
    </row>
    <row r="7" s="101" customFormat="true" ht="23.25" hidden="false" customHeight="true" outlineLevel="0" collapsed="false">
      <c r="A7" s="103" t="s">
        <v>28</v>
      </c>
      <c r="B7" s="103" t="s">
        <v>29</v>
      </c>
      <c r="C7" s="103" t="s">
        <v>30</v>
      </c>
      <c r="D7" s="104" t="s">
        <v>31</v>
      </c>
      <c r="E7" s="105" t="s">
        <v>32</v>
      </c>
      <c r="F7" s="104" t="s">
        <v>33</v>
      </c>
      <c r="G7" s="104" t="s">
        <v>34</v>
      </c>
      <c r="H7" s="104" t="s">
        <v>35</v>
      </c>
      <c r="I7" s="106" t="s">
        <v>36</v>
      </c>
      <c r="J7" s="106" t="s">
        <v>37</v>
      </c>
      <c r="K7" s="105" t="s">
        <v>38</v>
      </c>
      <c r="N7" s="101" t="s">
        <v>39</v>
      </c>
    </row>
    <row r="8" customFormat="false" ht="12.75" hidden="false" customHeight="false" outlineLevel="0" collapsed="false">
      <c r="A8" s="107" t="n">
        <v>42339</v>
      </c>
      <c r="B8" s="108" t="s">
        <v>14</v>
      </c>
      <c r="C8" s="109" t="n">
        <v>1</v>
      </c>
      <c r="D8" s="110" t="s">
        <v>40</v>
      </c>
      <c r="E8" s="111" t="s">
        <v>41</v>
      </c>
      <c r="F8" s="112"/>
      <c r="G8" s="112" t="n">
        <v>1</v>
      </c>
      <c r="H8" s="113" t="n">
        <v>41720</v>
      </c>
      <c r="I8" s="114" t="n">
        <v>17190</v>
      </c>
      <c r="J8" s="114" t="n">
        <v>10910</v>
      </c>
      <c r="K8" s="115" t="n">
        <f aca="false">I8-J8</f>
        <v>6280</v>
      </c>
    </row>
    <row r="9" customFormat="false" ht="12.75" hidden="false" customHeight="false" outlineLevel="0" collapsed="false">
      <c r="A9" s="107" t="n">
        <v>42339</v>
      </c>
      <c r="B9" s="108" t="s">
        <v>14</v>
      </c>
      <c r="C9" s="109" t="n">
        <v>1</v>
      </c>
      <c r="D9" s="110" t="s">
        <v>42</v>
      </c>
      <c r="E9" s="111" t="s">
        <v>41</v>
      </c>
      <c r="F9" s="112"/>
      <c r="G9" s="112" t="n">
        <v>1</v>
      </c>
      <c r="H9" s="113" t="n">
        <v>41722</v>
      </c>
      <c r="I9" s="114" t="n">
        <v>17920</v>
      </c>
      <c r="J9" s="114" t="n">
        <v>11140</v>
      </c>
      <c r="K9" s="115" t="n">
        <f aca="false">I9-J9</f>
        <v>6780</v>
      </c>
    </row>
    <row r="10" customFormat="false" ht="12.75" hidden="false" customHeight="false" outlineLevel="0" collapsed="false">
      <c r="A10" s="107" t="n">
        <v>42339</v>
      </c>
      <c r="B10" s="108" t="s">
        <v>14</v>
      </c>
      <c r="C10" s="109" t="n">
        <v>1</v>
      </c>
      <c r="D10" s="110" t="s">
        <v>43</v>
      </c>
      <c r="E10" s="111" t="s">
        <v>41</v>
      </c>
      <c r="F10" s="112"/>
      <c r="G10" s="112" t="n">
        <v>1</v>
      </c>
      <c r="H10" s="113" t="n">
        <v>41723</v>
      </c>
      <c r="I10" s="114" t="n">
        <v>20050</v>
      </c>
      <c r="J10" s="114" t="n">
        <v>10120</v>
      </c>
      <c r="K10" s="115" t="n">
        <f aca="false">I10-J10</f>
        <v>9930</v>
      </c>
    </row>
    <row r="11" customFormat="false" ht="12.75" hidden="false" customHeight="false" outlineLevel="0" collapsed="false">
      <c r="A11" s="107" t="n">
        <v>42339</v>
      </c>
      <c r="B11" s="108" t="s">
        <v>14</v>
      </c>
      <c r="C11" s="109" t="n">
        <v>1</v>
      </c>
      <c r="D11" s="110" t="s">
        <v>44</v>
      </c>
      <c r="E11" s="111" t="s">
        <v>41</v>
      </c>
      <c r="F11" s="112"/>
      <c r="G11" s="112" t="n">
        <v>1</v>
      </c>
      <c r="H11" s="113" t="n">
        <v>41724</v>
      </c>
      <c r="I11" s="114" t="n">
        <v>17880</v>
      </c>
      <c r="J11" s="114" t="n">
        <v>11140</v>
      </c>
      <c r="K11" s="115" t="n">
        <f aca="false">I11-J11</f>
        <v>6740</v>
      </c>
    </row>
    <row r="12" customFormat="false" ht="12.75" hidden="false" customHeight="false" outlineLevel="0" collapsed="false">
      <c r="A12" s="107" t="n">
        <v>42339</v>
      </c>
      <c r="B12" s="108" t="s">
        <v>14</v>
      </c>
      <c r="C12" s="109" t="n">
        <v>1</v>
      </c>
      <c r="D12" s="110" t="s">
        <v>45</v>
      </c>
      <c r="E12" s="111" t="s">
        <v>41</v>
      </c>
      <c r="F12" s="112"/>
      <c r="G12" s="112" t="n">
        <v>1</v>
      </c>
      <c r="H12" s="113" t="n">
        <v>41725</v>
      </c>
      <c r="I12" s="114" t="n">
        <v>20700</v>
      </c>
      <c r="J12" s="114" t="n">
        <v>11230</v>
      </c>
      <c r="K12" s="115" t="n">
        <f aca="false">I12-J12</f>
        <v>9470</v>
      </c>
    </row>
    <row r="13" customFormat="false" ht="12.75" hidden="false" customHeight="false" outlineLevel="0" collapsed="false">
      <c r="A13" s="107" t="n">
        <v>42339</v>
      </c>
      <c r="B13" s="108" t="s">
        <v>14</v>
      </c>
      <c r="C13" s="109" t="n">
        <v>1</v>
      </c>
      <c r="D13" s="110" t="s">
        <v>46</v>
      </c>
      <c r="E13" s="111" t="s">
        <v>41</v>
      </c>
      <c r="F13" s="112"/>
      <c r="G13" s="112" t="n">
        <v>1</v>
      </c>
      <c r="H13" s="113" t="n">
        <v>41726</v>
      </c>
      <c r="I13" s="114" t="n">
        <v>20280</v>
      </c>
      <c r="J13" s="114" t="n">
        <v>10130</v>
      </c>
      <c r="K13" s="115" t="n">
        <f aca="false">I13-J13</f>
        <v>10150</v>
      </c>
    </row>
    <row r="14" customFormat="false" ht="12.75" hidden="false" customHeight="false" outlineLevel="0" collapsed="false">
      <c r="A14" s="107" t="n">
        <v>42339</v>
      </c>
      <c r="B14" s="108" t="s">
        <v>14</v>
      </c>
      <c r="C14" s="109" t="n">
        <v>1</v>
      </c>
      <c r="D14" s="110" t="s">
        <v>47</v>
      </c>
      <c r="E14" s="111" t="s">
        <v>41</v>
      </c>
      <c r="F14" s="112"/>
      <c r="G14" s="112" t="n">
        <v>1</v>
      </c>
      <c r="H14" s="113" t="n">
        <v>41272</v>
      </c>
      <c r="I14" s="114" t="n">
        <v>23000</v>
      </c>
      <c r="J14" s="114" t="n">
        <v>12800</v>
      </c>
      <c r="K14" s="115" t="n">
        <f aca="false">I14-J14</f>
        <v>10200</v>
      </c>
    </row>
    <row r="15" customFormat="false" ht="12.75" hidden="false" customHeight="false" outlineLevel="0" collapsed="false">
      <c r="A15" s="107" t="n">
        <v>42339</v>
      </c>
      <c r="B15" s="108" t="s">
        <v>14</v>
      </c>
      <c r="C15" s="109" t="n">
        <v>1</v>
      </c>
      <c r="D15" s="110" t="s">
        <v>48</v>
      </c>
      <c r="E15" s="111" t="s">
        <v>41</v>
      </c>
      <c r="F15" s="112"/>
      <c r="G15" s="112" t="n">
        <v>1</v>
      </c>
      <c r="H15" s="113" t="n">
        <v>41728</v>
      </c>
      <c r="I15" s="114" t="n">
        <v>23300</v>
      </c>
      <c r="J15" s="114" t="n">
        <v>12900</v>
      </c>
      <c r="K15" s="115" t="n">
        <f aca="false">I15-J15</f>
        <v>10400</v>
      </c>
    </row>
    <row r="16" customFormat="false" ht="12.75" hidden="false" customHeight="false" outlineLevel="0" collapsed="false">
      <c r="A16" s="107" t="n">
        <v>42339</v>
      </c>
      <c r="B16" s="108" t="s">
        <v>14</v>
      </c>
      <c r="C16" s="109" t="n">
        <v>1</v>
      </c>
      <c r="D16" s="110" t="s">
        <v>40</v>
      </c>
      <c r="E16" s="111" t="s">
        <v>41</v>
      </c>
      <c r="F16" s="112"/>
      <c r="G16" s="112" t="n">
        <v>1</v>
      </c>
      <c r="H16" s="113" t="n">
        <v>41730</v>
      </c>
      <c r="I16" s="114" t="n">
        <v>19280</v>
      </c>
      <c r="J16" s="114" t="n">
        <v>10870</v>
      </c>
      <c r="K16" s="115" t="n">
        <f aca="false">I16-J16</f>
        <v>8410</v>
      </c>
    </row>
    <row r="17" customFormat="false" ht="12.75" hidden="false" customHeight="false" outlineLevel="0" collapsed="false">
      <c r="A17" s="107" t="n">
        <v>42339</v>
      </c>
      <c r="B17" s="108" t="s">
        <v>14</v>
      </c>
      <c r="C17" s="109" t="n">
        <v>1</v>
      </c>
      <c r="D17" s="110" t="s">
        <v>49</v>
      </c>
      <c r="E17" s="111" t="s">
        <v>41</v>
      </c>
      <c r="F17" s="112"/>
      <c r="G17" s="112" t="n">
        <v>1</v>
      </c>
      <c r="H17" s="113" t="n">
        <v>41731</v>
      </c>
      <c r="I17" s="114" t="n">
        <v>8720</v>
      </c>
      <c r="J17" s="114" t="n">
        <v>6070</v>
      </c>
      <c r="K17" s="115" t="n">
        <f aca="false">I17-J17</f>
        <v>2650</v>
      </c>
    </row>
    <row r="18" customFormat="false" ht="12.75" hidden="false" customHeight="false" outlineLevel="0" collapsed="false">
      <c r="A18" s="107" t="n">
        <v>42339</v>
      </c>
      <c r="B18" s="108" t="s">
        <v>14</v>
      </c>
      <c r="C18" s="109" t="n">
        <v>1</v>
      </c>
      <c r="D18" s="110" t="s">
        <v>43</v>
      </c>
      <c r="E18" s="111" t="s">
        <v>41</v>
      </c>
      <c r="F18" s="112"/>
      <c r="G18" s="112" t="n">
        <v>1</v>
      </c>
      <c r="H18" s="113" t="n">
        <v>41733</v>
      </c>
      <c r="I18" s="114" t="n">
        <v>20020</v>
      </c>
      <c r="J18" s="114" t="n">
        <v>10070</v>
      </c>
      <c r="K18" s="115" t="n">
        <f aca="false">I18-J18</f>
        <v>9950</v>
      </c>
    </row>
    <row r="19" customFormat="false" ht="12.75" hidden="false" customHeight="false" outlineLevel="0" collapsed="false">
      <c r="A19" s="107" t="n">
        <v>42339</v>
      </c>
      <c r="B19" s="108" t="s">
        <v>14</v>
      </c>
      <c r="C19" s="109" t="n">
        <v>1</v>
      </c>
      <c r="D19" s="110" t="s">
        <v>42</v>
      </c>
      <c r="E19" s="111" t="s">
        <v>41</v>
      </c>
      <c r="F19" s="112"/>
      <c r="G19" s="112" t="n">
        <v>1</v>
      </c>
      <c r="H19" s="113" t="n">
        <v>41734</v>
      </c>
      <c r="I19" s="114" t="n">
        <v>18880</v>
      </c>
      <c r="J19" s="114" t="n">
        <v>11110</v>
      </c>
      <c r="K19" s="115" t="n">
        <f aca="false">I19-J19</f>
        <v>7770</v>
      </c>
    </row>
    <row r="20" customFormat="false" ht="12.75" hidden="false" customHeight="false" outlineLevel="0" collapsed="false">
      <c r="A20" s="107" t="n">
        <v>42339</v>
      </c>
      <c r="B20" s="108" t="s">
        <v>14</v>
      </c>
      <c r="C20" s="109" t="n">
        <v>1</v>
      </c>
      <c r="D20" s="110" t="s">
        <v>50</v>
      </c>
      <c r="E20" s="111" t="s">
        <v>41</v>
      </c>
      <c r="F20" s="112"/>
      <c r="G20" s="112" t="n">
        <v>1</v>
      </c>
      <c r="H20" s="113" t="n">
        <v>41735</v>
      </c>
      <c r="I20" s="114" t="n">
        <v>23980</v>
      </c>
      <c r="J20" s="114" t="n">
        <v>12990</v>
      </c>
      <c r="K20" s="115" t="n">
        <f aca="false">I20-J20</f>
        <v>10990</v>
      </c>
    </row>
    <row r="21" customFormat="false" ht="12.75" hidden="false" customHeight="false" outlineLevel="0" collapsed="false">
      <c r="A21" s="107" t="n">
        <v>42339</v>
      </c>
      <c r="B21" s="108" t="s">
        <v>14</v>
      </c>
      <c r="C21" s="109" t="n">
        <v>1</v>
      </c>
      <c r="D21" s="110" t="s">
        <v>46</v>
      </c>
      <c r="E21" s="111" t="s">
        <v>41</v>
      </c>
      <c r="F21" s="112"/>
      <c r="G21" s="112" t="n">
        <v>1</v>
      </c>
      <c r="H21" s="113" t="n">
        <v>41736</v>
      </c>
      <c r="I21" s="114" t="n">
        <v>19290</v>
      </c>
      <c r="J21" s="114" t="n">
        <v>10110</v>
      </c>
      <c r="K21" s="115" t="n">
        <f aca="false">I21-J21</f>
        <v>9180</v>
      </c>
    </row>
    <row r="22" customFormat="false" ht="12.75" hidden="false" customHeight="false" outlineLevel="0" collapsed="false">
      <c r="A22" s="107" t="n">
        <v>42339</v>
      </c>
      <c r="B22" s="108" t="s">
        <v>14</v>
      </c>
      <c r="C22" s="109" t="n">
        <v>1</v>
      </c>
      <c r="D22" s="110" t="s">
        <v>45</v>
      </c>
      <c r="E22" s="111" t="s">
        <v>41</v>
      </c>
      <c r="F22" s="112"/>
      <c r="G22" s="112" t="n">
        <v>1</v>
      </c>
      <c r="H22" s="113" t="n">
        <v>41737</v>
      </c>
      <c r="I22" s="114" t="n">
        <v>21860</v>
      </c>
      <c r="J22" s="114" t="n">
        <v>11220</v>
      </c>
      <c r="K22" s="115" t="n">
        <f aca="false">I22-J22</f>
        <v>10640</v>
      </c>
    </row>
    <row r="23" customFormat="false" ht="12.75" hidden="false" customHeight="false" outlineLevel="0" collapsed="false">
      <c r="A23" s="107" t="n">
        <v>42339</v>
      </c>
      <c r="B23" s="108" t="s">
        <v>14</v>
      </c>
      <c r="C23" s="109" t="n">
        <v>1</v>
      </c>
      <c r="D23" s="110" t="s">
        <v>44</v>
      </c>
      <c r="E23" s="111" t="s">
        <v>41</v>
      </c>
      <c r="F23" s="112"/>
      <c r="G23" s="112" t="n">
        <v>1</v>
      </c>
      <c r="H23" s="113" t="n">
        <v>41739</v>
      </c>
      <c r="I23" s="114" t="n">
        <v>18190</v>
      </c>
      <c r="J23" s="114" t="n">
        <v>11080</v>
      </c>
      <c r="K23" s="115" t="n">
        <f aca="false">I23-J23</f>
        <v>7110</v>
      </c>
    </row>
    <row r="24" customFormat="false" ht="12.75" hidden="false" customHeight="false" outlineLevel="0" collapsed="false">
      <c r="A24" s="107" t="n">
        <v>42339</v>
      </c>
      <c r="B24" s="108" t="s">
        <v>14</v>
      </c>
      <c r="C24" s="109" t="n">
        <v>1</v>
      </c>
      <c r="D24" s="110" t="s">
        <v>51</v>
      </c>
      <c r="E24" s="111" t="s">
        <v>41</v>
      </c>
      <c r="F24" s="112"/>
      <c r="G24" s="112" t="n">
        <v>1</v>
      </c>
      <c r="H24" s="113" t="n">
        <v>41740</v>
      </c>
      <c r="I24" s="114" t="n">
        <v>22350</v>
      </c>
      <c r="J24" s="114" t="n">
        <v>12830</v>
      </c>
      <c r="K24" s="115" t="n">
        <f aca="false">I24-J24</f>
        <v>9520</v>
      </c>
    </row>
    <row r="25" customFormat="false" ht="12.75" hidden="false" customHeight="false" outlineLevel="0" collapsed="false">
      <c r="A25" s="107" t="n">
        <v>42339</v>
      </c>
      <c r="B25" s="108" t="s">
        <v>14</v>
      </c>
      <c r="C25" s="109" t="n">
        <v>1</v>
      </c>
      <c r="D25" s="110" t="s">
        <v>48</v>
      </c>
      <c r="E25" s="111" t="s">
        <v>41</v>
      </c>
      <c r="F25" s="112"/>
      <c r="G25" s="112" t="n">
        <v>1</v>
      </c>
      <c r="H25" s="113" t="n">
        <v>41741</v>
      </c>
      <c r="I25" s="114" t="n">
        <v>20780</v>
      </c>
      <c r="J25" s="114" t="n">
        <v>12670</v>
      </c>
      <c r="K25" s="115" t="n">
        <f aca="false">I25-J25</f>
        <v>8110</v>
      </c>
    </row>
    <row r="26" customFormat="false" ht="12.75" hidden="false" customHeight="false" outlineLevel="0" collapsed="false">
      <c r="A26" s="107" t="n">
        <v>42339</v>
      </c>
      <c r="B26" s="108" t="s">
        <v>14</v>
      </c>
      <c r="C26" s="109" t="n">
        <v>1</v>
      </c>
      <c r="D26" s="110" t="s">
        <v>47</v>
      </c>
      <c r="E26" s="111" t="s">
        <v>41</v>
      </c>
      <c r="F26" s="112"/>
      <c r="G26" s="112" t="n">
        <v>1</v>
      </c>
      <c r="H26" s="113" t="n">
        <v>41742</v>
      </c>
      <c r="I26" s="114" t="n">
        <v>24990</v>
      </c>
      <c r="J26" s="114" t="n">
        <v>12700</v>
      </c>
      <c r="K26" s="115" t="n">
        <f aca="false">I26-J26</f>
        <v>12290</v>
      </c>
    </row>
    <row r="27" customFormat="false" ht="12.75" hidden="false" customHeight="false" outlineLevel="0" collapsed="false">
      <c r="A27" s="107" t="n">
        <v>42339</v>
      </c>
      <c r="B27" s="108" t="s">
        <v>14</v>
      </c>
      <c r="C27" s="109" t="n">
        <v>1</v>
      </c>
      <c r="D27" s="110" t="s">
        <v>40</v>
      </c>
      <c r="E27" s="111" t="s">
        <v>41</v>
      </c>
      <c r="F27" s="112"/>
      <c r="G27" s="112" t="n">
        <v>1</v>
      </c>
      <c r="H27" s="113" t="n">
        <v>41743</v>
      </c>
      <c r="I27" s="114" t="n">
        <v>18190</v>
      </c>
      <c r="J27" s="114" t="n">
        <v>10780</v>
      </c>
      <c r="K27" s="115" t="n">
        <f aca="false">I27-J27</f>
        <v>7410</v>
      </c>
    </row>
    <row r="28" customFormat="false" ht="12.75" hidden="false" customHeight="false" outlineLevel="0" collapsed="false">
      <c r="A28" s="107" t="n">
        <v>42339</v>
      </c>
      <c r="B28" s="108" t="s">
        <v>14</v>
      </c>
      <c r="C28" s="109" t="n">
        <v>1</v>
      </c>
      <c r="D28" s="110" t="s">
        <v>42</v>
      </c>
      <c r="E28" s="111" t="s">
        <v>52</v>
      </c>
      <c r="F28" s="112"/>
      <c r="G28" s="112" t="n">
        <v>1</v>
      </c>
      <c r="H28" s="113" t="n">
        <v>41744</v>
      </c>
      <c r="I28" s="114" t="n">
        <v>16650</v>
      </c>
      <c r="J28" s="114" t="n">
        <v>11110</v>
      </c>
      <c r="K28" s="115" t="n">
        <f aca="false">I28-J28</f>
        <v>5540</v>
      </c>
    </row>
    <row r="29" customFormat="false" ht="12.75" hidden="false" customHeight="false" outlineLevel="0" collapsed="false">
      <c r="A29" s="107" t="n">
        <v>42339</v>
      </c>
      <c r="B29" s="108" t="s">
        <v>14</v>
      </c>
      <c r="C29" s="109" t="n">
        <v>1</v>
      </c>
      <c r="D29" s="110" t="s">
        <v>53</v>
      </c>
      <c r="E29" s="111" t="s">
        <v>52</v>
      </c>
      <c r="F29" s="112"/>
      <c r="G29" s="112" t="n">
        <v>1</v>
      </c>
      <c r="H29" s="113" t="n">
        <v>41745</v>
      </c>
      <c r="I29" s="114" t="n">
        <v>17540</v>
      </c>
      <c r="J29" s="114" t="n">
        <v>10360</v>
      </c>
      <c r="K29" s="115" t="n">
        <f aca="false">I29-J29</f>
        <v>7180</v>
      </c>
    </row>
    <row r="30" customFormat="false" ht="12.75" hidden="false" customHeight="false" outlineLevel="0" collapsed="false">
      <c r="A30" s="107" t="n">
        <v>42339</v>
      </c>
      <c r="B30" s="108" t="s">
        <v>14</v>
      </c>
      <c r="C30" s="109" t="n">
        <v>1</v>
      </c>
      <c r="D30" s="110" t="s">
        <v>44</v>
      </c>
      <c r="E30" s="111" t="s">
        <v>52</v>
      </c>
      <c r="F30" s="112"/>
      <c r="G30" s="112" t="n">
        <v>1</v>
      </c>
      <c r="H30" s="113" t="n">
        <v>41747</v>
      </c>
      <c r="I30" s="114" t="n">
        <v>19790</v>
      </c>
      <c r="J30" s="114" t="n">
        <v>11240</v>
      </c>
      <c r="K30" s="115" t="n">
        <f aca="false">I30-J30</f>
        <v>8550</v>
      </c>
    </row>
    <row r="31" customFormat="false" ht="12.75" hidden="false" customHeight="false" outlineLevel="0" collapsed="false">
      <c r="A31" s="107" t="n">
        <v>42339</v>
      </c>
      <c r="B31" s="108" t="s">
        <v>14</v>
      </c>
      <c r="C31" s="109" t="n">
        <v>1</v>
      </c>
      <c r="D31" s="110" t="s">
        <v>46</v>
      </c>
      <c r="E31" s="111" t="s">
        <v>52</v>
      </c>
      <c r="F31" s="112"/>
      <c r="G31" s="112" t="n">
        <v>1</v>
      </c>
      <c r="H31" s="113" t="n">
        <v>41748</v>
      </c>
      <c r="I31" s="114" t="n">
        <v>19190</v>
      </c>
      <c r="J31" s="114" t="n">
        <v>10300</v>
      </c>
      <c r="K31" s="115" t="n">
        <f aca="false">I31-J31</f>
        <v>8890</v>
      </c>
    </row>
    <row r="32" customFormat="false" ht="12.75" hidden="false" customHeight="false" outlineLevel="0" collapsed="false">
      <c r="A32" s="107" t="n">
        <v>42339</v>
      </c>
      <c r="B32" s="108" t="s">
        <v>14</v>
      </c>
      <c r="C32" s="109" t="n">
        <v>1</v>
      </c>
      <c r="D32" s="110" t="s">
        <v>47</v>
      </c>
      <c r="E32" s="111" t="s">
        <v>52</v>
      </c>
      <c r="F32" s="112"/>
      <c r="G32" s="112" t="n">
        <v>1</v>
      </c>
      <c r="H32" s="113" t="n">
        <v>41749</v>
      </c>
      <c r="I32" s="114" t="n">
        <v>23130</v>
      </c>
      <c r="J32" s="114" t="n">
        <v>12860</v>
      </c>
      <c r="K32" s="115" t="n">
        <f aca="false">I32-J32</f>
        <v>10270</v>
      </c>
    </row>
    <row r="33" customFormat="false" ht="12.75" hidden="false" customHeight="false" outlineLevel="0" collapsed="false">
      <c r="A33" s="107" t="n">
        <v>42339</v>
      </c>
      <c r="B33" s="108" t="s">
        <v>14</v>
      </c>
      <c r="C33" s="109" t="n">
        <v>1</v>
      </c>
      <c r="D33" s="110" t="s">
        <v>43</v>
      </c>
      <c r="E33" s="111" t="s">
        <v>52</v>
      </c>
      <c r="F33" s="112"/>
      <c r="G33" s="112" t="n">
        <v>1</v>
      </c>
      <c r="H33" s="113" t="n">
        <v>41750</v>
      </c>
      <c r="I33" s="114" t="n">
        <v>20420</v>
      </c>
      <c r="J33" s="114" t="n">
        <v>10190</v>
      </c>
      <c r="K33" s="115" t="n">
        <f aca="false">I33-J33</f>
        <v>10230</v>
      </c>
    </row>
    <row r="34" customFormat="false" ht="12.75" hidden="false" customHeight="false" outlineLevel="0" collapsed="false">
      <c r="A34" s="107" t="n">
        <v>42339</v>
      </c>
      <c r="B34" s="108" t="s">
        <v>14</v>
      </c>
      <c r="C34" s="109" t="n">
        <v>1</v>
      </c>
      <c r="D34" s="110" t="s">
        <v>40</v>
      </c>
      <c r="E34" s="111" t="s">
        <v>52</v>
      </c>
      <c r="F34" s="112"/>
      <c r="G34" s="112" t="n">
        <v>1</v>
      </c>
      <c r="H34" s="113" t="n">
        <v>41751</v>
      </c>
      <c r="I34" s="114" t="n">
        <v>21470</v>
      </c>
      <c r="J34" s="114" t="n">
        <v>11080</v>
      </c>
      <c r="K34" s="115" t="n">
        <f aca="false">I34-J34</f>
        <v>10390</v>
      </c>
    </row>
    <row r="35" customFormat="false" ht="12.75" hidden="false" customHeight="false" outlineLevel="0" collapsed="false">
      <c r="A35" s="107" t="n">
        <v>42339</v>
      </c>
      <c r="B35" s="108" t="s">
        <v>14</v>
      </c>
      <c r="C35" s="109" t="n">
        <v>1</v>
      </c>
      <c r="D35" s="110" t="s">
        <v>48</v>
      </c>
      <c r="E35" s="111" t="s">
        <v>52</v>
      </c>
      <c r="F35" s="112"/>
      <c r="G35" s="112" t="n">
        <v>1</v>
      </c>
      <c r="H35" s="113" t="n">
        <v>41752</v>
      </c>
      <c r="I35" s="114" t="n">
        <v>22990</v>
      </c>
      <c r="J35" s="114" t="n">
        <v>12910</v>
      </c>
      <c r="K35" s="115" t="n">
        <f aca="false">I35-J35</f>
        <v>10080</v>
      </c>
    </row>
    <row r="36" customFormat="false" ht="12.75" hidden="false" customHeight="false" outlineLevel="0" collapsed="false">
      <c r="A36" s="107" t="n">
        <v>42339</v>
      </c>
      <c r="B36" s="108" t="s">
        <v>14</v>
      </c>
      <c r="C36" s="109" t="n">
        <v>1</v>
      </c>
      <c r="D36" s="110" t="s">
        <v>45</v>
      </c>
      <c r="E36" s="111" t="s">
        <v>52</v>
      </c>
      <c r="F36" s="110"/>
      <c r="G36" s="112" t="n">
        <v>1</v>
      </c>
      <c r="H36" s="113" t="n">
        <v>41753</v>
      </c>
      <c r="I36" s="114" t="n">
        <v>20930</v>
      </c>
      <c r="J36" s="114" t="n">
        <v>11460</v>
      </c>
      <c r="K36" s="115" t="n">
        <f aca="false">I36-J36</f>
        <v>9470</v>
      </c>
    </row>
    <row r="37" customFormat="false" ht="12.75" hidden="false" customHeight="false" outlineLevel="0" collapsed="false">
      <c r="A37" s="107" t="n">
        <v>42339</v>
      </c>
      <c r="B37" s="108" t="s">
        <v>14</v>
      </c>
      <c r="C37" s="109" t="n">
        <v>1</v>
      </c>
      <c r="D37" s="110" t="s">
        <v>51</v>
      </c>
      <c r="E37" s="111" t="s">
        <v>52</v>
      </c>
      <c r="F37" s="110"/>
      <c r="G37" s="112" t="n">
        <v>1</v>
      </c>
      <c r="H37" s="113" t="n">
        <v>41754</v>
      </c>
      <c r="I37" s="114" t="n">
        <v>21320</v>
      </c>
      <c r="J37" s="114" t="n">
        <v>13110</v>
      </c>
      <c r="K37" s="115" t="n">
        <f aca="false">I37-J37</f>
        <v>8210</v>
      </c>
    </row>
    <row r="38" customFormat="false" ht="12.75" hidden="false" customHeight="false" outlineLevel="0" collapsed="false">
      <c r="A38" s="107" t="n">
        <v>42339</v>
      </c>
      <c r="B38" s="108" t="s">
        <v>14</v>
      </c>
      <c r="C38" s="109" t="n">
        <v>1</v>
      </c>
      <c r="D38" s="110" t="s">
        <v>50</v>
      </c>
      <c r="E38" s="111" t="s">
        <v>52</v>
      </c>
      <c r="F38" s="110"/>
      <c r="G38" s="112" t="n">
        <v>1</v>
      </c>
      <c r="H38" s="113" t="n">
        <v>41755</v>
      </c>
      <c r="I38" s="114" t="n">
        <v>24850</v>
      </c>
      <c r="J38" s="114" t="n">
        <v>13130</v>
      </c>
      <c r="K38" s="115" t="n">
        <f aca="false">I38-J38</f>
        <v>11720</v>
      </c>
    </row>
    <row r="39" customFormat="false" ht="12.75" hidden="false" customHeight="false" outlineLevel="0" collapsed="false">
      <c r="A39" s="107" t="n">
        <v>42339</v>
      </c>
      <c r="B39" s="108" t="s">
        <v>14</v>
      </c>
      <c r="C39" s="109" t="n">
        <v>1</v>
      </c>
      <c r="D39" s="110" t="s">
        <v>53</v>
      </c>
      <c r="E39" s="111" t="s">
        <v>52</v>
      </c>
      <c r="F39" s="110"/>
      <c r="G39" s="112" t="n">
        <v>1</v>
      </c>
      <c r="H39" s="113" t="n">
        <v>41756</v>
      </c>
      <c r="I39" s="114" t="n">
        <v>21620</v>
      </c>
      <c r="J39" s="114" t="n">
        <v>10470</v>
      </c>
      <c r="K39" s="115" t="n">
        <f aca="false">I39-J39</f>
        <v>11150</v>
      </c>
    </row>
    <row r="40" customFormat="false" ht="12.75" hidden="false" customHeight="false" outlineLevel="0" collapsed="false">
      <c r="A40" s="107" t="n">
        <v>42339</v>
      </c>
      <c r="B40" s="108" t="s">
        <v>14</v>
      </c>
      <c r="C40" s="109" t="n">
        <v>1</v>
      </c>
      <c r="D40" s="110" t="s">
        <v>45</v>
      </c>
      <c r="E40" s="111" t="s">
        <v>52</v>
      </c>
      <c r="F40" s="110"/>
      <c r="G40" s="112" t="n">
        <v>1</v>
      </c>
      <c r="H40" s="113" t="n">
        <v>41757</v>
      </c>
      <c r="I40" s="114" t="n">
        <v>18470</v>
      </c>
      <c r="J40" s="114" t="n">
        <v>11250</v>
      </c>
      <c r="K40" s="115" t="n">
        <f aca="false">I40-J40</f>
        <v>7220</v>
      </c>
    </row>
    <row r="41" customFormat="false" ht="12.75" hidden="false" customHeight="false" outlineLevel="0" collapsed="false">
      <c r="A41" s="107" t="n">
        <v>42339</v>
      </c>
      <c r="B41" s="108" t="s">
        <v>14</v>
      </c>
      <c r="C41" s="109" t="n">
        <v>1</v>
      </c>
      <c r="D41" s="110" t="s">
        <v>44</v>
      </c>
      <c r="E41" s="111" t="s">
        <v>52</v>
      </c>
      <c r="F41" s="110"/>
      <c r="G41" s="112" t="n">
        <v>1</v>
      </c>
      <c r="H41" s="113" t="n">
        <v>41758</v>
      </c>
      <c r="I41" s="114" t="n">
        <v>19330</v>
      </c>
      <c r="J41" s="114" t="n">
        <v>11190</v>
      </c>
      <c r="K41" s="115" t="n">
        <f aca="false">I41-J41</f>
        <v>8140</v>
      </c>
    </row>
    <row r="42" customFormat="false" ht="12.75" hidden="false" customHeight="false" outlineLevel="0" collapsed="false">
      <c r="A42" s="107" t="n">
        <v>42339</v>
      </c>
      <c r="B42" s="108" t="s">
        <v>14</v>
      </c>
      <c r="C42" s="109" t="n">
        <v>1</v>
      </c>
      <c r="D42" s="110" t="s">
        <v>51</v>
      </c>
      <c r="E42" s="111" t="s">
        <v>52</v>
      </c>
      <c r="F42" s="110"/>
      <c r="G42" s="112" t="n">
        <v>1</v>
      </c>
      <c r="H42" s="113" t="n">
        <v>41579</v>
      </c>
      <c r="I42" s="114" t="n">
        <v>20580</v>
      </c>
      <c r="J42" s="114" t="n">
        <v>13120</v>
      </c>
      <c r="K42" s="115" t="n">
        <f aca="false">I42-J42</f>
        <v>7460</v>
      </c>
    </row>
    <row r="43" customFormat="false" ht="12.75" hidden="false" customHeight="false" outlineLevel="0" collapsed="false">
      <c r="A43" s="107" t="n">
        <v>42339</v>
      </c>
      <c r="B43" s="108" t="s">
        <v>14</v>
      </c>
      <c r="C43" s="109" t="n">
        <v>1</v>
      </c>
      <c r="D43" s="110" t="s">
        <v>48</v>
      </c>
      <c r="E43" s="111" t="s">
        <v>52</v>
      </c>
      <c r="F43" s="110"/>
      <c r="G43" s="112" t="n">
        <v>1</v>
      </c>
      <c r="H43" s="113" t="n">
        <v>41760</v>
      </c>
      <c r="I43" s="114" t="n">
        <v>22090</v>
      </c>
      <c r="J43" s="114" t="n">
        <v>12860</v>
      </c>
      <c r="K43" s="115" t="n">
        <f aca="false">I43-J43</f>
        <v>9230</v>
      </c>
    </row>
    <row r="44" customFormat="false" ht="12.75" hidden="false" customHeight="false" outlineLevel="0" collapsed="false">
      <c r="A44" s="107" t="n">
        <v>42339</v>
      </c>
      <c r="B44" s="108" t="s">
        <v>14</v>
      </c>
      <c r="C44" s="109" t="n">
        <v>1</v>
      </c>
      <c r="D44" s="110" t="s">
        <v>46</v>
      </c>
      <c r="E44" s="111" t="s">
        <v>52</v>
      </c>
      <c r="F44" s="110"/>
      <c r="G44" s="112" t="n">
        <v>1</v>
      </c>
      <c r="H44" s="113" t="n">
        <v>41761</v>
      </c>
      <c r="I44" s="114" t="n">
        <v>18260</v>
      </c>
      <c r="J44" s="114" t="n">
        <v>10300</v>
      </c>
      <c r="K44" s="115" t="n">
        <f aca="false">I44-J44</f>
        <v>7960</v>
      </c>
    </row>
    <row r="45" customFormat="false" ht="12.75" hidden="false" customHeight="false" outlineLevel="0" collapsed="false">
      <c r="A45" s="107" t="n">
        <v>42339</v>
      </c>
      <c r="B45" s="108" t="s">
        <v>14</v>
      </c>
      <c r="C45" s="109" t="n">
        <v>1</v>
      </c>
      <c r="D45" s="110" t="s">
        <v>47</v>
      </c>
      <c r="E45" s="111" t="s">
        <v>52</v>
      </c>
      <c r="F45" s="110"/>
      <c r="G45" s="112" t="n">
        <v>1</v>
      </c>
      <c r="H45" s="113" t="n">
        <v>41762</v>
      </c>
      <c r="I45" s="114" t="n">
        <v>23600</v>
      </c>
      <c r="J45" s="114" t="n">
        <v>12890</v>
      </c>
      <c r="K45" s="115" t="n">
        <f aca="false">I45-J45</f>
        <v>10710</v>
      </c>
    </row>
    <row r="46" customFormat="false" ht="12.75" hidden="false" customHeight="false" outlineLevel="0" collapsed="false">
      <c r="A46" s="107" t="n">
        <v>42339</v>
      </c>
      <c r="B46" s="108" t="s">
        <v>14</v>
      </c>
      <c r="C46" s="109" t="n">
        <v>1</v>
      </c>
      <c r="D46" s="110" t="s">
        <v>45</v>
      </c>
      <c r="E46" s="111" t="s">
        <v>52</v>
      </c>
      <c r="F46" s="110"/>
      <c r="G46" s="112" t="n">
        <v>1</v>
      </c>
      <c r="H46" s="113" t="n">
        <v>41763</v>
      </c>
      <c r="I46" s="114" t="n">
        <v>19570</v>
      </c>
      <c r="J46" s="114" t="n">
        <v>11380</v>
      </c>
      <c r="K46" s="115" t="n">
        <f aca="false">I46-J46</f>
        <v>8190</v>
      </c>
    </row>
    <row r="47" customFormat="false" ht="12.75" hidden="false" customHeight="false" outlineLevel="0" collapsed="false">
      <c r="A47" s="107" t="n">
        <v>42339</v>
      </c>
      <c r="B47" s="108" t="s">
        <v>14</v>
      </c>
      <c r="C47" s="109" t="n">
        <v>1</v>
      </c>
      <c r="D47" s="110" t="s">
        <v>40</v>
      </c>
      <c r="E47" s="111" t="s">
        <v>52</v>
      </c>
      <c r="F47" s="110"/>
      <c r="G47" s="112" t="n">
        <v>1</v>
      </c>
      <c r="H47" s="113" t="n">
        <v>41764</v>
      </c>
      <c r="I47" s="114" t="n">
        <v>19440</v>
      </c>
      <c r="J47" s="114" t="n">
        <v>11020</v>
      </c>
      <c r="K47" s="115" t="n">
        <f aca="false">I47-J47</f>
        <v>8420</v>
      </c>
    </row>
    <row r="48" customFormat="false" ht="12.75" hidden="false" customHeight="false" outlineLevel="0" collapsed="false">
      <c r="A48" s="107" t="n">
        <v>42339</v>
      </c>
      <c r="B48" s="108" t="s">
        <v>14</v>
      </c>
      <c r="C48" s="109" t="n">
        <v>1</v>
      </c>
      <c r="D48" s="110" t="s">
        <v>43</v>
      </c>
      <c r="E48" s="111" t="s">
        <v>52</v>
      </c>
      <c r="F48" s="110"/>
      <c r="G48" s="112" t="n">
        <v>1</v>
      </c>
      <c r="H48" s="113" t="n">
        <v>41765</v>
      </c>
      <c r="I48" s="114" t="n">
        <v>20670</v>
      </c>
      <c r="J48" s="114" t="n">
        <v>10160</v>
      </c>
      <c r="K48" s="115" t="n">
        <f aca="false">I48-J48</f>
        <v>10510</v>
      </c>
    </row>
    <row r="49" customFormat="false" ht="12.75" hidden="false" customHeight="false" outlineLevel="0" collapsed="false">
      <c r="A49" s="107" t="n">
        <v>42339</v>
      </c>
      <c r="B49" s="108" t="s">
        <v>14</v>
      </c>
      <c r="C49" s="109" t="n">
        <v>1</v>
      </c>
      <c r="D49" s="110" t="s">
        <v>53</v>
      </c>
      <c r="E49" s="111" t="s">
        <v>52</v>
      </c>
      <c r="F49" s="110"/>
      <c r="G49" s="112" t="n">
        <v>1</v>
      </c>
      <c r="H49" s="113" t="n">
        <v>41766</v>
      </c>
      <c r="I49" s="114" t="n">
        <v>18840</v>
      </c>
      <c r="J49" s="114" t="n">
        <v>10450</v>
      </c>
      <c r="K49" s="115" t="n">
        <f aca="false">I49-J49</f>
        <v>8390</v>
      </c>
    </row>
    <row r="50" customFormat="false" ht="12.75" hidden="false" customHeight="false" outlineLevel="0" collapsed="false">
      <c r="A50" s="107" t="n">
        <v>42340</v>
      </c>
      <c r="B50" s="108" t="s">
        <v>15</v>
      </c>
      <c r="C50" s="109" t="n">
        <v>1</v>
      </c>
      <c r="D50" s="110" t="s">
        <v>53</v>
      </c>
      <c r="E50" s="111" t="s">
        <v>41</v>
      </c>
      <c r="F50" s="110"/>
      <c r="G50" s="112" t="n">
        <v>1</v>
      </c>
      <c r="H50" s="113" t="n">
        <v>41770</v>
      </c>
      <c r="I50" s="114" t="n">
        <v>17350</v>
      </c>
      <c r="J50" s="114" t="n">
        <v>10300</v>
      </c>
      <c r="K50" s="115" t="n">
        <f aca="false">I50-J50</f>
        <v>7050</v>
      </c>
    </row>
    <row r="51" customFormat="false" ht="12.75" hidden="false" customHeight="false" outlineLevel="0" collapsed="false">
      <c r="A51" s="107" t="n">
        <v>42340</v>
      </c>
      <c r="B51" s="108" t="s">
        <v>15</v>
      </c>
      <c r="C51" s="109" t="n">
        <v>1</v>
      </c>
      <c r="D51" s="110" t="s">
        <v>40</v>
      </c>
      <c r="E51" s="111" t="s">
        <v>41</v>
      </c>
      <c r="F51" s="110"/>
      <c r="G51" s="112" t="n">
        <v>1</v>
      </c>
      <c r="H51" s="113" t="n">
        <v>41771</v>
      </c>
      <c r="I51" s="114" t="n">
        <v>17150</v>
      </c>
      <c r="J51" s="114" t="n">
        <v>10960</v>
      </c>
      <c r="K51" s="115" t="n">
        <f aca="false">I51-J51</f>
        <v>6190</v>
      </c>
    </row>
    <row r="52" customFormat="false" ht="12.75" hidden="false" customHeight="false" outlineLevel="0" collapsed="false">
      <c r="A52" s="107" t="n">
        <v>42340</v>
      </c>
      <c r="B52" s="108" t="s">
        <v>15</v>
      </c>
      <c r="C52" s="109" t="n">
        <v>1</v>
      </c>
      <c r="D52" s="110" t="s">
        <v>46</v>
      </c>
      <c r="E52" s="111" t="s">
        <v>41</v>
      </c>
      <c r="F52" s="116"/>
      <c r="G52" s="112" t="n">
        <v>1</v>
      </c>
      <c r="H52" s="113" t="n">
        <v>41773</v>
      </c>
      <c r="I52" s="114" t="n">
        <v>19140</v>
      </c>
      <c r="J52" s="114" t="n">
        <v>10140</v>
      </c>
      <c r="K52" s="115" t="n">
        <f aca="false">I52-J52</f>
        <v>9000</v>
      </c>
    </row>
    <row r="53" customFormat="false" ht="12.75" hidden="false" customHeight="false" outlineLevel="0" collapsed="false">
      <c r="A53" s="107" t="n">
        <v>42340</v>
      </c>
      <c r="B53" s="108" t="s">
        <v>15</v>
      </c>
      <c r="C53" s="109" t="n">
        <v>1</v>
      </c>
      <c r="D53" s="110" t="s">
        <v>43</v>
      </c>
      <c r="E53" s="111" t="s">
        <v>41</v>
      </c>
      <c r="F53" s="110"/>
      <c r="G53" s="112" t="n">
        <v>1</v>
      </c>
      <c r="H53" s="113" t="n">
        <v>41774</v>
      </c>
      <c r="I53" s="114" t="n">
        <v>19020</v>
      </c>
      <c r="J53" s="114" t="n">
        <v>10140</v>
      </c>
      <c r="K53" s="115" t="n">
        <f aca="false">I53-J53</f>
        <v>8880</v>
      </c>
    </row>
    <row r="54" customFormat="false" ht="12.75" hidden="false" customHeight="false" outlineLevel="0" collapsed="false">
      <c r="A54" s="107" t="n">
        <v>42340</v>
      </c>
      <c r="B54" s="108" t="s">
        <v>15</v>
      </c>
      <c r="C54" s="109" t="n">
        <v>1</v>
      </c>
      <c r="D54" s="110" t="s">
        <v>47</v>
      </c>
      <c r="E54" s="111" t="s">
        <v>41</v>
      </c>
      <c r="F54" s="110"/>
      <c r="G54" s="112" t="n">
        <v>1</v>
      </c>
      <c r="H54" s="113" t="n">
        <v>41775</v>
      </c>
      <c r="I54" s="114" t="n">
        <v>21260</v>
      </c>
      <c r="J54" s="114" t="n">
        <v>12860</v>
      </c>
      <c r="K54" s="115" t="n">
        <f aca="false">I54-J54</f>
        <v>8400</v>
      </c>
    </row>
    <row r="55" customFormat="false" ht="12.75" hidden="false" customHeight="false" outlineLevel="0" collapsed="false">
      <c r="A55" s="107" t="n">
        <v>42340</v>
      </c>
      <c r="B55" s="108" t="s">
        <v>15</v>
      </c>
      <c r="C55" s="109" t="n">
        <v>1</v>
      </c>
      <c r="D55" s="110" t="s">
        <v>49</v>
      </c>
      <c r="E55" s="111" t="s">
        <v>41</v>
      </c>
      <c r="F55" s="110"/>
      <c r="G55" s="112" t="n">
        <v>1</v>
      </c>
      <c r="H55" s="113" t="n">
        <v>41776</v>
      </c>
      <c r="I55" s="114" t="n">
        <v>8070</v>
      </c>
      <c r="J55" s="114" t="n">
        <v>6070</v>
      </c>
      <c r="K55" s="115" t="n">
        <f aca="false">I55-J55</f>
        <v>2000</v>
      </c>
    </row>
    <row r="56" customFormat="false" ht="12.75" hidden="false" customHeight="false" outlineLevel="0" collapsed="false">
      <c r="A56" s="107" t="n">
        <v>42340</v>
      </c>
      <c r="B56" s="108" t="s">
        <v>15</v>
      </c>
      <c r="C56" s="109" t="n">
        <v>1</v>
      </c>
      <c r="D56" s="110" t="s">
        <v>48</v>
      </c>
      <c r="E56" s="111" t="s">
        <v>41</v>
      </c>
      <c r="F56" s="110"/>
      <c r="G56" s="112" t="n">
        <v>1</v>
      </c>
      <c r="H56" s="113" t="n">
        <v>41777</v>
      </c>
      <c r="I56" s="114" t="n">
        <v>21410</v>
      </c>
      <c r="J56" s="114" t="n">
        <v>12810</v>
      </c>
      <c r="K56" s="115" t="n">
        <f aca="false">I56-J56</f>
        <v>8600</v>
      </c>
    </row>
    <row r="57" customFormat="false" ht="12.75" hidden="false" customHeight="false" outlineLevel="0" collapsed="false">
      <c r="A57" s="107" t="n">
        <v>42340</v>
      </c>
      <c r="B57" s="108" t="s">
        <v>15</v>
      </c>
      <c r="C57" s="109" t="n">
        <v>1</v>
      </c>
      <c r="D57" s="110" t="s">
        <v>42</v>
      </c>
      <c r="E57" s="111" t="s">
        <v>41</v>
      </c>
      <c r="F57" s="110"/>
      <c r="G57" s="112" t="n">
        <v>1</v>
      </c>
      <c r="H57" s="113" t="n">
        <v>41779</v>
      </c>
      <c r="I57" s="114" t="n">
        <v>20070</v>
      </c>
      <c r="J57" s="114" t="n">
        <v>11240</v>
      </c>
      <c r="K57" s="115" t="n">
        <f aca="false">I57-J57</f>
        <v>8830</v>
      </c>
    </row>
    <row r="58" customFormat="false" ht="12.75" hidden="false" customHeight="false" outlineLevel="0" collapsed="false">
      <c r="A58" s="107" t="n">
        <v>42340</v>
      </c>
      <c r="B58" s="108" t="s">
        <v>15</v>
      </c>
      <c r="C58" s="109" t="n">
        <v>1</v>
      </c>
      <c r="D58" s="110" t="s">
        <v>51</v>
      </c>
      <c r="E58" s="111" t="s">
        <v>41</v>
      </c>
      <c r="F58" s="110"/>
      <c r="G58" s="112" t="n">
        <v>1</v>
      </c>
      <c r="H58" s="113" t="n">
        <v>41780</v>
      </c>
      <c r="I58" s="114" t="n">
        <v>20550</v>
      </c>
      <c r="J58" s="114" t="n">
        <v>12940</v>
      </c>
      <c r="K58" s="115" t="n">
        <f aca="false">I58-J58</f>
        <v>7610</v>
      </c>
    </row>
    <row r="59" customFormat="false" ht="12.75" hidden="false" customHeight="false" outlineLevel="0" collapsed="false">
      <c r="A59" s="107" t="n">
        <v>42340</v>
      </c>
      <c r="B59" s="108" t="s">
        <v>15</v>
      </c>
      <c r="C59" s="109" t="n">
        <v>1</v>
      </c>
      <c r="D59" s="110" t="s">
        <v>53</v>
      </c>
      <c r="E59" s="111" t="s">
        <v>41</v>
      </c>
      <c r="F59" s="110"/>
      <c r="G59" s="112" t="n">
        <v>1</v>
      </c>
      <c r="H59" s="113" t="n">
        <v>41782</v>
      </c>
      <c r="I59" s="114" t="n">
        <v>16010</v>
      </c>
      <c r="J59" s="114" t="n">
        <v>10350</v>
      </c>
      <c r="K59" s="115" t="n">
        <f aca="false">I59-J59</f>
        <v>5660</v>
      </c>
    </row>
    <row r="60" customFormat="false" ht="12.75" hidden="false" customHeight="false" outlineLevel="0" collapsed="false">
      <c r="A60" s="107" t="n">
        <v>42340</v>
      </c>
      <c r="B60" s="108" t="s">
        <v>15</v>
      </c>
      <c r="C60" s="109" t="n">
        <v>1</v>
      </c>
      <c r="D60" s="110" t="s">
        <v>45</v>
      </c>
      <c r="E60" s="111" t="s">
        <v>41</v>
      </c>
      <c r="F60" s="110"/>
      <c r="G60" s="112" t="n">
        <v>1</v>
      </c>
      <c r="H60" s="113" t="n">
        <v>41783</v>
      </c>
      <c r="I60" s="114" t="n">
        <v>21140</v>
      </c>
      <c r="J60" s="114" t="n">
        <v>11380</v>
      </c>
      <c r="K60" s="115" t="n">
        <f aca="false">I60-J60</f>
        <v>9760</v>
      </c>
    </row>
    <row r="61" customFormat="false" ht="12.75" hidden="false" customHeight="false" outlineLevel="0" collapsed="false">
      <c r="A61" s="107" t="n">
        <v>42340</v>
      </c>
      <c r="B61" s="108" t="s">
        <v>15</v>
      </c>
      <c r="C61" s="109" t="n">
        <v>1</v>
      </c>
      <c r="D61" s="110" t="s">
        <v>44</v>
      </c>
      <c r="E61" s="111" t="s">
        <v>41</v>
      </c>
      <c r="F61" s="110"/>
      <c r="G61" s="112" t="n">
        <v>1</v>
      </c>
      <c r="H61" s="113" t="n">
        <v>41784</v>
      </c>
      <c r="I61" s="114" t="n">
        <v>18510</v>
      </c>
      <c r="J61" s="114" t="n">
        <v>11140</v>
      </c>
      <c r="K61" s="115" t="n">
        <f aca="false">I61-J61</f>
        <v>7370</v>
      </c>
    </row>
    <row r="62" customFormat="false" ht="12.75" hidden="false" customHeight="false" outlineLevel="0" collapsed="false">
      <c r="A62" s="107" t="n">
        <v>42340</v>
      </c>
      <c r="B62" s="108" t="s">
        <v>15</v>
      </c>
      <c r="C62" s="109" t="n">
        <v>1</v>
      </c>
      <c r="D62" s="110" t="s">
        <v>43</v>
      </c>
      <c r="E62" s="111" t="s">
        <v>41</v>
      </c>
      <c r="F62" s="110"/>
      <c r="G62" s="112" t="n">
        <v>1</v>
      </c>
      <c r="H62" s="113" t="n">
        <v>41785</v>
      </c>
      <c r="I62" s="114" t="n">
        <v>16080</v>
      </c>
      <c r="J62" s="114" t="n">
        <v>10410</v>
      </c>
      <c r="K62" s="115" t="n">
        <f aca="false">I62-J62</f>
        <v>5670</v>
      </c>
    </row>
    <row r="63" customFormat="false" ht="12.75" hidden="false" customHeight="false" outlineLevel="0" collapsed="false">
      <c r="A63" s="107" t="n">
        <v>42340</v>
      </c>
      <c r="B63" s="108" t="s">
        <v>15</v>
      </c>
      <c r="C63" s="109" t="n">
        <v>1</v>
      </c>
      <c r="D63" s="110" t="s">
        <v>46</v>
      </c>
      <c r="E63" s="111" t="s">
        <v>41</v>
      </c>
      <c r="F63" s="110"/>
      <c r="G63" s="112" t="n">
        <v>1</v>
      </c>
      <c r="H63" s="113" t="n">
        <v>41786</v>
      </c>
      <c r="I63" s="114" t="n">
        <v>17460</v>
      </c>
      <c r="J63" s="114" t="n">
        <v>10120</v>
      </c>
      <c r="K63" s="115" t="n">
        <f aca="false">I63-J63</f>
        <v>7340</v>
      </c>
    </row>
    <row r="64" customFormat="false" ht="12.75" hidden="false" customHeight="false" outlineLevel="0" collapsed="false">
      <c r="A64" s="107" t="n">
        <v>42340</v>
      </c>
      <c r="B64" s="108" t="s">
        <v>15</v>
      </c>
      <c r="C64" s="109" t="n">
        <v>1</v>
      </c>
      <c r="D64" s="110" t="s">
        <v>47</v>
      </c>
      <c r="E64" s="111" t="s">
        <v>41</v>
      </c>
      <c r="F64" s="110"/>
      <c r="G64" s="112" t="n">
        <v>1</v>
      </c>
      <c r="H64" s="113" t="n">
        <v>41787</v>
      </c>
      <c r="I64" s="114" t="n">
        <v>18460</v>
      </c>
      <c r="J64" s="114" t="n">
        <v>12700</v>
      </c>
      <c r="K64" s="115" t="n">
        <f aca="false">I64-J64</f>
        <v>5760</v>
      </c>
    </row>
    <row r="65" customFormat="false" ht="12.75" hidden="false" customHeight="false" outlineLevel="0" collapsed="false">
      <c r="A65" s="107" t="n">
        <v>42340</v>
      </c>
      <c r="B65" s="108" t="s">
        <v>15</v>
      </c>
      <c r="C65" s="109" t="n">
        <v>1</v>
      </c>
      <c r="D65" s="110" t="s">
        <v>40</v>
      </c>
      <c r="E65" s="111" t="s">
        <v>41</v>
      </c>
      <c r="F65" s="110"/>
      <c r="G65" s="112" t="n">
        <v>1</v>
      </c>
      <c r="H65" s="113" t="n">
        <v>41788</v>
      </c>
      <c r="I65" s="114" t="n">
        <v>16580</v>
      </c>
      <c r="J65" s="114" t="n">
        <v>10900</v>
      </c>
      <c r="K65" s="115" t="n">
        <f aca="false">I65-J65</f>
        <v>5680</v>
      </c>
    </row>
    <row r="66" customFormat="false" ht="12.75" hidden="false" customHeight="false" outlineLevel="0" collapsed="false">
      <c r="A66" s="107" t="n">
        <v>42340</v>
      </c>
      <c r="B66" s="108" t="s">
        <v>15</v>
      </c>
      <c r="C66" s="109" t="n">
        <v>1</v>
      </c>
      <c r="D66" s="110" t="s">
        <v>50</v>
      </c>
      <c r="E66" s="111" t="s">
        <v>41</v>
      </c>
      <c r="F66" s="110"/>
      <c r="G66" s="112" t="n">
        <v>1</v>
      </c>
      <c r="H66" s="113" t="n">
        <v>41789</v>
      </c>
      <c r="I66" s="114" t="n">
        <v>19530</v>
      </c>
      <c r="J66" s="114" t="n">
        <v>12780</v>
      </c>
      <c r="K66" s="115" t="n">
        <f aca="false">I66-J66</f>
        <v>6750</v>
      </c>
    </row>
    <row r="67" customFormat="false" ht="12.75" hidden="false" customHeight="false" outlineLevel="0" collapsed="false">
      <c r="A67" s="107" t="n">
        <v>42340</v>
      </c>
      <c r="B67" s="108" t="s">
        <v>15</v>
      </c>
      <c r="C67" s="109" t="n">
        <v>1</v>
      </c>
      <c r="D67" s="110" t="s">
        <v>42</v>
      </c>
      <c r="E67" s="111" t="s">
        <v>41</v>
      </c>
      <c r="F67" s="110"/>
      <c r="G67" s="112" t="n">
        <v>1</v>
      </c>
      <c r="H67" s="113" t="n">
        <v>41791</v>
      </c>
      <c r="I67" s="114" t="n">
        <v>19570</v>
      </c>
      <c r="J67" s="114" t="n">
        <v>11170</v>
      </c>
      <c r="K67" s="115" t="n">
        <f aca="false">I67-J67</f>
        <v>8400</v>
      </c>
    </row>
    <row r="68" customFormat="false" ht="12.75" hidden="false" customHeight="false" outlineLevel="0" collapsed="false">
      <c r="A68" s="107" t="n">
        <v>42340</v>
      </c>
      <c r="B68" s="108" t="s">
        <v>15</v>
      </c>
      <c r="C68" s="109" t="n">
        <v>1</v>
      </c>
      <c r="D68" s="110" t="s">
        <v>44</v>
      </c>
      <c r="E68" s="111" t="s">
        <v>41</v>
      </c>
      <c r="F68" s="110"/>
      <c r="G68" s="112" t="n">
        <v>1</v>
      </c>
      <c r="H68" s="113" t="n">
        <v>41792</v>
      </c>
      <c r="I68" s="114" t="n">
        <v>16110</v>
      </c>
      <c r="J68" s="114" t="n">
        <v>11130</v>
      </c>
      <c r="K68" s="115" t="n">
        <f aca="false">I68-J68</f>
        <v>4980</v>
      </c>
    </row>
    <row r="69" customFormat="false" ht="12.75" hidden="false" customHeight="false" outlineLevel="0" collapsed="false">
      <c r="A69" s="107" t="n">
        <v>42340</v>
      </c>
      <c r="B69" s="108" t="s">
        <v>15</v>
      </c>
      <c r="C69" s="109" t="n">
        <v>1</v>
      </c>
      <c r="D69" s="110" t="s">
        <v>40</v>
      </c>
      <c r="E69" s="111" t="s">
        <v>52</v>
      </c>
      <c r="F69" s="110"/>
      <c r="G69" s="112" t="n">
        <v>1</v>
      </c>
      <c r="H69" s="113" t="n">
        <v>41795</v>
      </c>
      <c r="I69" s="114" t="n">
        <v>17700</v>
      </c>
      <c r="J69" s="114" t="n">
        <v>11060</v>
      </c>
      <c r="K69" s="115" t="n">
        <f aca="false">I69-J69</f>
        <v>6640</v>
      </c>
    </row>
    <row r="70" customFormat="false" ht="12.75" hidden="false" customHeight="false" outlineLevel="0" collapsed="false">
      <c r="A70" s="107" t="n">
        <v>42340</v>
      </c>
      <c r="B70" s="108" t="s">
        <v>15</v>
      </c>
      <c r="C70" s="109" t="n">
        <v>1</v>
      </c>
      <c r="D70" s="110" t="s">
        <v>47</v>
      </c>
      <c r="E70" s="111" t="s">
        <v>52</v>
      </c>
      <c r="F70" s="110"/>
      <c r="G70" s="112" t="n">
        <v>1</v>
      </c>
      <c r="H70" s="113" t="n">
        <v>41796</v>
      </c>
      <c r="I70" s="114" t="n">
        <v>21240</v>
      </c>
      <c r="J70" s="114" t="n">
        <v>12920</v>
      </c>
      <c r="K70" s="115" t="n">
        <f aca="false">I70-J70</f>
        <v>8320</v>
      </c>
    </row>
    <row r="71" customFormat="false" ht="12.75" hidden="false" customHeight="false" outlineLevel="0" collapsed="false">
      <c r="A71" s="107" t="n">
        <v>42340</v>
      </c>
      <c r="B71" s="108" t="s">
        <v>15</v>
      </c>
      <c r="C71" s="109" t="n">
        <v>1</v>
      </c>
      <c r="D71" s="110" t="s">
        <v>45</v>
      </c>
      <c r="E71" s="111" t="s">
        <v>52</v>
      </c>
      <c r="F71" s="110"/>
      <c r="G71" s="112" t="n">
        <v>1</v>
      </c>
      <c r="H71" s="113" t="n">
        <v>41797</v>
      </c>
      <c r="I71" s="114" t="n">
        <v>18020</v>
      </c>
      <c r="J71" s="114" t="n">
        <v>11470</v>
      </c>
      <c r="K71" s="115" t="n">
        <f aca="false">I71-J71</f>
        <v>6550</v>
      </c>
    </row>
    <row r="72" customFormat="false" ht="12.75" hidden="false" customHeight="false" outlineLevel="0" collapsed="false">
      <c r="A72" s="107" t="n">
        <v>42340</v>
      </c>
      <c r="B72" s="108" t="s">
        <v>15</v>
      </c>
      <c r="C72" s="109" t="n">
        <v>1</v>
      </c>
      <c r="D72" s="110" t="s">
        <v>53</v>
      </c>
      <c r="E72" s="111" t="s">
        <v>52</v>
      </c>
      <c r="F72" s="110"/>
      <c r="G72" s="112" t="n">
        <v>1</v>
      </c>
      <c r="H72" s="113" t="n">
        <v>41798</v>
      </c>
      <c r="I72" s="114" t="n">
        <v>19520</v>
      </c>
      <c r="J72" s="114" t="n">
        <v>10450</v>
      </c>
      <c r="K72" s="115" t="n">
        <f aca="false">I72-J72</f>
        <v>9070</v>
      </c>
    </row>
    <row r="73" customFormat="false" ht="12.75" hidden="false" customHeight="false" outlineLevel="0" collapsed="false">
      <c r="A73" s="107" t="n">
        <v>42340</v>
      </c>
      <c r="B73" s="108" t="s">
        <v>15</v>
      </c>
      <c r="C73" s="109" t="n">
        <v>1</v>
      </c>
      <c r="D73" s="110" t="s">
        <v>48</v>
      </c>
      <c r="E73" s="111" t="s">
        <v>52</v>
      </c>
      <c r="F73" s="110"/>
      <c r="G73" s="112" t="n">
        <v>1</v>
      </c>
      <c r="H73" s="113" t="n">
        <v>41799</v>
      </c>
      <c r="I73" s="114" t="n">
        <v>22280</v>
      </c>
      <c r="J73" s="114" t="n">
        <v>12920</v>
      </c>
      <c r="K73" s="115" t="n">
        <f aca="false">I73-J73</f>
        <v>9360</v>
      </c>
    </row>
    <row r="74" customFormat="false" ht="12.75" hidden="false" customHeight="false" outlineLevel="0" collapsed="false">
      <c r="A74" s="107" t="n">
        <v>42340</v>
      </c>
      <c r="B74" s="108" t="s">
        <v>15</v>
      </c>
      <c r="C74" s="109" t="n">
        <v>1</v>
      </c>
      <c r="D74" s="110" t="s">
        <v>46</v>
      </c>
      <c r="E74" s="111" t="s">
        <v>52</v>
      </c>
      <c r="F74" s="110"/>
      <c r="G74" s="112" t="n">
        <v>1</v>
      </c>
      <c r="H74" s="113" t="n">
        <v>41800</v>
      </c>
      <c r="I74" s="114" t="n">
        <v>19280</v>
      </c>
      <c r="J74" s="114" t="n">
        <v>10350</v>
      </c>
      <c r="K74" s="115" t="n">
        <f aca="false">I74-J74</f>
        <v>8930</v>
      </c>
    </row>
    <row r="75" customFormat="false" ht="12.75" hidden="false" customHeight="false" outlineLevel="0" collapsed="false">
      <c r="A75" s="107" t="n">
        <v>42340</v>
      </c>
      <c r="B75" s="108" t="s">
        <v>15</v>
      </c>
      <c r="C75" s="109" t="n">
        <v>1</v>
      </c>
      <c r="D75" s="110" t="s">
        <v>44</v>
      </c>
      <c r="E75" s="111" t="s">
        <v>52</v>
      </c>
      <c r="F75" s="110"/>
      <c r="G75" s="112" t="n">
        <v>1</v>
      </c>
      <c r="H75" s="113" t="n">
        <v>41801</v>
      </c>
      <c r="I75" s="114" t="n">
        <v>18640</v>
      </c>
      <c r="J75" s="114" t="n">
        <v>11210</v>
      </c>
      <c r="K75" s="115" t="n">
        <f aca="false">I75-J75</f>
        <v>7430</v>
      </c>
    </row>
    <row r="76" customFormat="false" ht="12.75" hidden="false" customHeight="false" outlineLevel="0" collapsed="false">
      <c r="A76" s="107" t="n">
        <v>42340</v>
      </c>
      <c r="B76" s="108" t="s">
        <v>15</v>
      </c>
      <c r="C76" s="109" t="n">
        <v>1</v>
      </c>
      <c r="D76" s="110" t="s">
        <v>43</v>
      </c>
      <c r="E76" s="111" t="s">
        <v>52</v>
      </c>
      <c r="F76" s="110"/>
      <c r="G76" s="112" t="n">
        <v>1</v>
      </c>
      <c r="H76" s="113" t="n">
        <v>41802</v>
      </c>
      <c r="I76" s="114" t="n">
        <v>20020</v>
      </c>
      <c r="J76" s="114" t="n">
        <v>10190</v>
      </c>
      <c r="K76" s="115" t="n">
        <f aca="false">I76-J76</f>
        <v>9830</v>
      </c>
    </row>
    <row r="77" customFormat="false" ht="12.75" hidden="false" customHeight="false" outlineLevel="0" collapsed="false">
      <c r="A77" s="107" t="n">
        <v>42340</v>
      </c>
      <c r="B77" s="108" t="s">
        <v>15</v>
      </c>
      <c r="C77" s="109" t="n">
        <v>1</v>
      </c>
      <c r="D77" s="110" t="s">
        <v>50</v>
      </c>
      <c r="E77" s="111" t="s">
        <v>52</v>
      </c>
      <c r="F77" s="110"/>
      <c r="G77" s="112" t="n">
        <v>1</v>
      </c>
      <c r="H77" s="113" t="n">
        <v>41803</v>
      </c>
      <c r="I77" s="114" t="n">
        <v>23010</v>
      </c>
      <c r="J77" s="114" t="n">
        <v>13040</v>
      </c>
      <c r="K77" s="115" t="n">
        <f aca="false">I77-J77</f>
        <v>9970</v>
      </c>
    </row>
    <row r="78" customFormat="false" ht="12.75" hidden="false" customHeight="false" outlineLevel="0" collapsed="false">
      <c r="A78" s="107" t="n">
        <v>42340</v>
      </c>
      <c r="B78" s="108" t="s">
        <v>15</v>
      </c>
      <c r="C78" s="109" t="n">
        <v>1</v>
      </c>
      <c r="D78" s="110" t="s">
        <v>40</v>
      </c>
      <c r="E78" s="111" t="s">
        <v>52</v>
      </c>
      <c r="F78" s="110"/>
      <c r="G78" s="112" t="n">
        <v>1</v>
      </c>
      <c r="H78" s="113" t="n">
        <v>41804</v>
      </c>
      <c r="I78" s="114" t="n">
        <v>18880</v>
      </c>
      <c r="J78" s="114" t="n">
        <v>11070</v>
      </c>
      <c r="K78" s="115" t="n">
        <f aca="false">I78-J78</f>
        <v>7810</v>
      </c>
    </row>
    <row r="79" customFormat="false" ht="12.75" hidden="false" customHeight="false" outlineLevel="0" collapsed="false">
      <c r="A79" s="107" t="n">
        <v>42340</v>
      </c>
      <c r="B79" s="108" t="s">
        <v>15</v>
      </c>
      <c r="C79" s="109" t="n">
        <v>1</v>
      </c>
      <c r="D79" s="110" t="s">
        <v>53</v>
      </c>
      <c r="E79" s="111" t="s">
        <v>52</v>
      </c>
      <c r="F79" s="110"/>
      <c r="G79" s="112" t="n">
        <v>1</v>
      </c>
      <c r="H79" s="113" t="n">
        <v>41805</v>
      </c>
      <c r="I79" s="114" t="n">
        <v>16950</v>
      </c>
      <c r="J79" s="114" t="n">
        <v>10500</v>
      </c>
      <c r="K79" s="115" t="n">
        <f aca="false">I79-J79</f>
        <v>6450</v>
      </c>
    </row>
    <row r="80" customFormat="false" ht="12" hidden="false" customHeight="true" outlineLevel="0" collapsed="false">
      <c r="A80" s="107" t="n">
        <v>42340</v>
      </c>
      <c r="B80" s="108" t="s">
        <v>15</v>
      </c>
      <c r="C80" s="109" t="n">
        <v>1</v>
      </c>
      <c r="D80" s="110" t="s">
        <v>45</v>
      </c>
      <c r="E80" s="111" t="s">
        <v>52</v>
      </c>
      <c r="F80" s="110"/>
      <c r="G80" s="112" t="n">
        <v>1</v>
      </c>
      <c r="H80" s="113" t="n">
        <v>41806</v>
      </c>
      <c r="I80" s="114" t="n">
        <v>17390</v>
      </c>
      <c r="J80" s="114" t="n">
        <v>11430</v>
      </c>
      <c r="K80" s="115" t="n">
        <f aca="false">I80-J80</f>
        <v>5960</v>
      </c>
    </row>
    <row r="81" customFormat="false" ht="12.75" hidden="false" customHeight="false" outlineLevel="0" collapsed="false">
      <c r="A81" s="107" t="n">
        <v>42340</v>
      </c>
      <c r="B81" s="108" t="s">
        <v>15</v>
      </c>
      <c r="C81" s="109" t="n">
        <v>1</v>
      </c>
      <c r="D81" s="110" t="s">
        <v>46</v>
      </c>
      <c r="E81" s="111" t="s">
        <v>52</v>
      </c>
      <c r="F81" s="110"/>
      <c r="G81" s="112" t="n">
        <v>1</v>
      </c>
      <c r="H81" s="113" t="n">
        <v>41807</v>
      </c>
      <c r="I81" s="114" t="n">
        <v>18640</v>
      </c>
      <c r="J81" s="114" t="n">
        <v>10450</v>
      </c>
      <c r="K81" s="115" t="n">
        <f aca="false">I81-J81</f>
        <v>8190</v>
      </c>
    </row>
    <row r="82" customFormat="false" ht="12.75" hidden="false" customHeight="false" outlineLevel="0" collapsed="false">
      <c r="A82" s="107" t="n">
        <v>42340</v>
      </c>
      <c r="B82" s="108" t="s">
        <v>15</v>
      </c>
      <c r="C82" s="109" t="n">
        <v>1</v>
      </c>
      <c r="D82" s="110" t="s">
        <v>43</v>
      </c>
      <c r="E82" s="111" t="s">
        <v>52</v>
      </c>
      <c r="F82" s="110"/>
      <c r="G82" s="112" t="n">
        <v>1</v>
      </c>
      <c r="H82" s="113" t="n">
        <v>41808</v>
      </c>
      <c r="I82" s="114" t="n">
        <v>15220</v>
      </c>
      <c r="J82" s="114" t="n">
        <v>10170</v>
      </c>
      <c r="K82" s="115" t="n">
        <f aca="false">I82-J82</f>
        <v>5050</v>
      </c>
    </row>
    <row r="83" customFormat="false" ht="12.75" hidden="false" customHeight="false" outlineLevel="0" collapsed="false">
      <c r="A83" s="107" t="n">
        <v>42340</v>
      </c>
      <c r="B83" s="108" t="s">
        <v>15</v>
      </c>
      <c r="C83" s="109" t="n">
        <v>1</v>
      </c>
      <c r="D83" s="110" t="s">
        <v>47</v>
      </c>
      <c r="E83" s="111" t="s">
        <v>52</v>
      </c>
      <c r="F83" s="110"/>
      <c r="G83" s="112" t="n">
        <v>1</v>
      </c>
      <c r="H83" s="113" t="n">
        <v>41809</v>
      </c>
      <c r="I83" s="114" t="n">
        <v>23190</v>
      </c>
      <c r="J83" s="114" t="n">
        <v>12940</v>
      </c>
      <c r="K83" s="115" t="n">
        <f aca="false">I83-J83</f>
        <v>10250</v>
      </c>
    </row>
    <row r="84" customFormat="false" ht="12.75" hidden="false" customHeight="false" outlineLevel="0" collapsed="false">
      <c r="A84" s="107" t="n">
        <v>42340</v>
      </c>
      <c r="B84" s="108" t="s">
        <v>15</v>
      </c>
      <c r="C84" s="109" t="n">
        <v>1</v>
      </c>
      <c r="D84" s="110" t="s">
        <v>48</v>
      </c>
      <c r="E84" s="111" t="s">
        <v>52</v>
      </c>
      <c r="F84" s="110"/>
      <c r="G84" s="112" t="n">
        <v>1</v>
      </c>
      <c r="H84" s="113" t="n">
        <v>41810</v>
      </c>
      <c r="I84" s="114" t="n">
        <v>21370</v>
      </c>
      <c r="J84" s="114" t="n">
        <v>12990</v>
      </c>
      <c r="K84" s="115" t="n">
        <f aca="false">I84-J84</f>
        <v>8380</v>
      </c>
    </row>
    <row r="85" customFormat="false" ht="12.75" hidden="false" customHeight="false" outlineLevel="0" collapsed="false">
      <c r="A85" s="107" t="n">
        <v>42340</v>
      </c>
      <c r="B85" s="108" t="s">
        <v>15</v>
      </c>
      <c r="C85" s="109" t="n">
        <v>1</v>
      </c>
      <c r="D85" s="110" t="s">
        <v>44</v>
      </c>
      <c r="E85" s="111" t="s">
        <v>52</v>
      </c>
      <c r="F85" s="110"/>
      <c r="G85" s="112" t="n">
        <v>1</v>
      </c>
      <c r="H85" s="113" t="n">
        <v>41811</v>
      </c>
      <c r="I85" s="114" t="n">
        <v>19800</v>
      </c>
      <c r="J85" s="114" t="n">
        <v>11200</v>
      </c>
      <c r="K85" s="115" t="n">
        <f aca="false">I85-J85</f>
        <v>8600</v>
      </c>
    </row>
    <row r="86" customFormat="false" ht="12.75" hidden="false" customHeight="false" outlineLevel="0" collapsed="false">
      <c r="A86" s="107" t="n">
        <v>42341</v>
      </c>
      <c r="B86" s="108" t="s">
        <v>16</v>
      </c>
      <c r="C86" s="109" t="n">
        <v>1</v>
      </c>
      <c r="D86" s="110" t="s">
        <v>42</v>
      </c>
      <c r="E86" s="111" t="s">
        <v>41</v>
      </c>
      <c r="F86" s="110"/>
      <c r="G86" s="112" t="n">
        <v>1</v>
      </c>
      <c r="H86" s="113" t="n">
        <v>41812</v>
      </c>
      <c r="I86" s="114" t="n">
        <v>17800</v>
      </c>
      <c r="J86" s="114" t="n">
        <v>11200</v>
      </c>
      <c r="K86" s="115" t="n">
        <f aca="false">I86-J86</f>
        <v>6600</v>
      </c>
    </row>
    <row r="87" customFormat="false" ht="12.75" hidden="false" customHeight="false" outlineLevel="0" collapsed="false">
      <c r="A87" s="107" t="n">
        <v>42341</v>
      </c>
      <c r="B87" s="108" t="s">
        <v>16</v>
      </c>
      <c r="C87" s="109" t="n">
        <v>1</v>
      </c>
      <c r="D87" s="110" t="s">
        <v>43</v>
      </c>
      <c r="E87" s="111" t="s">
        <v>41</v>
      </c>
      <c r="F87" s="110"/>
      <c r="G87" s="112" t="n">
        <v>1</v>
      </c>
      <c r="H87" s="113" t="n">
        <v>41814</v>
      </c>
      <c r="I87" s="114" t="n">
        <v>17960</v>
      </c>
      <c r="J87" s="114" t="n">
        <v>10170</v>
      </c>
      <c r="K87" s="115" t="n">
        <f aca="false">I87-J87</f>
        <v>7790</v>
      </c>
    </row>
    <row r="88" customFormat="false" ht="12.75" hidden="false" customHeight="false" outlineLevel="0" collapsed="false">
      <c r="A88" s="107" t="n">
        <v>42341</v>
      </c>
      <c r="B88" s="108" t="s">
        <v>16</v>
      </c>
      <c r="C88" s="109" t="n">
        <v>1</v>
      </c>
      <c r="D88" s="110" t="s">
        <v>53</v>
      </c>
      <c r="E88" s="111" t="s">
        <v>41</v>
      </c>
      <c r="F88" s="110"/>
      <c r="G88" s="112" t="n">
        <v>1</v>
      </c>
      <c r="H88" s="113" t="n">
        <v>41815</v>
      </c>
      <c r="I88" s="114" t="n">
        <v>16140</v>
      </c>
      <c r="J88" s="114" t="n">
        <v>10390</v>
      </c>
      <c r="K88" s="115" t="n">
        <f aca="false">I88-J88</f>
        <v>5750</v>
      </c>
    </row>
    <row r="89" customFormat="false" ht="12.75" hidden="false" customHeight="false" outlineLevel="0" collapsed="false">
      <c r="A89" s="107" t="n">
        <v>42341</v>
      </c>
      <c r="B89" s="108" t="s">
        <v>16</v>
      </c>
      <c r="C89" s="109" t="n">
        <v>1</v>
      </c>
      <c r="D89" s="110" t="s">
        <v>48</v>
      </c>
      <c r="E89" s="111" t="s">
        <v>41</v>
      </c>
      <c r="F89" s="110"/>
      <c r="G89" s="112" t="n">
        <v>1</v>
      </c>
      <c r="H89" s="113" t="n">
        <v>41816</v>
      </c>
      <c r="I89" s="114" t="n">
        <v>20260</v>
      </c>
      <c r="J89" s="114" t="n">
        <v>12850</v>
      </c>
      <c r="K89" s="115" t="n">
        <f aca="false">I89-J89</f>
        <v>7410</v>
      </c>
    </row>
    <row r="90" customFormat="false" ht="12.75" hidden="false" customHeight="false" outlineLevel="0" collapsed="false">
      <c r="A90" s="107" t="n">
        <v>42341</v>
      </c>
      <c r="B90" s="108" t="s">
        <v>16</v>
      </c>
      <c r="C90" s="109" t="n">
        <v>1</v>
      </c>
      <c r="D90" s="110" t="s">
        <v>40</v>
      </c>
      <c r="E90" s="111" t="s">
        <v>41</v>
      </c>
      <c r="F90" s="110"/>
      <c r="G90" s="112" t="n">
        <v>1</v>
      </c>
      <c r="H90" s="113" t="n">
        <v>41817</v>
      </c>
      <c r="I90" s="114" t="n">
        <v>17190</v>
      </c>
      <c r="J90" s="114" t="n">
        <v>10970</v>
      </c>
      <c r="K90" s="115" t="n">
        <f aca="false">I90-J90</f>
        <v>6220</v>
      </c>
    </row>
    <row r="91" customFormat="false" ht="12.75" hidden="false" customHeight="false" outlineLevel="0" collapsed="false">
      <c r="A91" s="107" t="n">
        <v>42341</v>
      </c>
      <c r="B91" s="108" t="s">
        <v>16</v>
      </c>
      <c r="C91" s="109" t="n">
        <v>1</v>
      </c>
      <c r="D91" s="110" t="s">
        <v>49</v>
      </c>
      <c r="E91" s="111" t="s">
        <v>41</v>
      </c>
      <c r="F91" s="110"/>
      <c r="G91" s="112" t="n">
        <v>1</v>
      </c>
      <c r="H91" s="113" t="n">
        <v>41818</v>
      </c>
      <c r="I91" s="114" t="n">
        <v>8040</v>
      </c>
      <c r="J91" s="114" t="n">
        <v>6000</v>
      </c>
      <c r="K91" s="115" t="n">
        <f aca="false">I91-J91</f>
        <v>2040</v>
      </c>
    </row>
    <row r="92" customFormat="false" ht="12.75" hidden="false" customHeight="false" outlineLevel="0" collapsed="false">
      <c r="A92" s="107" t="n">
        <v>42341</v>
      </c>
      <c r="B92" s="108" t="s">
        <v>16</v>
      </c>
      <c r="C92" s="109" t="n">
        <v>1</v>
      </c>
      <c r="D92" s="110" t="s">
        <v>46</v>
      </c>
      <c r="E92" s="111" t="s">
        <v>41</v>
      </c>
      <c r="F92" s="110"/>
      <c r="G92" s="112" t="n">
        <v>1</v>
      </c>
      <c r="H92" s="113" t="n">
        <v>41819</v>
      </c>
      <c r="I92" s="114" t="n">
        <v>17340</v>
      </c>
      <c r="J92" s="114" t="n">
        <v>10180</v>
      </c>
      <c r="K92" s="115" t="n">
        <f aca="false">I92-J92</f>
        <v>7160</v>
      </c>
    </row>
    <row r="93" customFormat="false" ht="12.75" hidden="false" customHeight="false" outlineLevel="0" collapsed="false">
      <c r="A93" s="107" t="n">
        <v>42341</v>
      </c>
      <c r="B93" s="108" t="s">
        <v>16</v>
      </c>
      <c r="C93" s="109" t="n">
        <v>1</v>
      </c>
      <c r="D93" s="110" t="s">
        <v>47</v>
      </c>
      <c r="E93" s="111" t="s">
        <v>41</v>
      </c>
      <c r="F93" s="110"/>
      <c r="G93" s="112" t="n">
        <v>1</v>
      </c>
      <c r="H93" s="113" t="n">
        <v>41820</v>
      </c>
      <c r="I93" s="114" t="n">
        <v>19730</v>
      </c>
      <c r="J93" s="114" t="n">
        <v>12790</v>
      </c>
      <c r="K93" s="115" t="n">
        <f aca="false">I93-J93</f>
        <v>6940</v>
      </c>
    </row>
    <row r="94" customFormat="false" ht="12.75" hidden="false" customHeight="false" outlineLevel="0" collapsed="false">
      <c r="A94" s="107" t="n">
        <v>42341</v>
      </c>
      <c r="B94" s="108" t="s">
        <v>16</v>
      </c>
      <c r="C94" s="109" t="n">
        <v>1</v>
      </c>
      <c r="D94" s="110" t="s">
        <v>45</v>
      </c>
      <c r="E94" s="111" t="s">
        <v>41</v>
      </c>
      <c r="F94" s="110"/>
      <c r="G94" s="112" t="n">
        <v>1</v>
      </c>
      <c r="H94" s="113" t="n">
        <v>41821</v>
      </c>
      <c r="I94" s="114" t="n">
        <v>22110</v>
      </c>
      <c r="J94" s="114" t="n">
        <v>11390</v>
      </c>
      <c r="K94" s="115" t="n">
        <f aca="false">I94-J94</f>
        <v>10720</v>
      </c>
    </row>
    <row r="95" customFormat="false" ht="12.75" hidden="false" customHeight="false" outlineLevel="0" collapsed="false">
      <c r="A95" s="107" t="n">
        <v>42341</v>
      </c>
      <c r="B95" s="108" t="s">
        <v>16</v>
      </c>
      <c r="C95" s="109" t="n">
        <v>1</v>
      </c>
      <c r="D95" s="110" t="s">
        <v>50</v>
      </c>
      <c r="E95" s="111" t="s">
        <v>41</v>
      </c>
      <c r="F95" s="110"/>
      <c r="G95" s="112" t="n">
        <v>1</v>
      </c>
      <c r="H95" s="113" t="n">
        <v>41822</v>
      </c>
      <c r="I95" s="114" t="n">
        <v>22090</v>
      </c>
      <c r="J95" s="114" t="n">
        <v>12860</v>
      </c>
      <c r="K95" s="115" t="n">
        <f aca="false">I95-J95</f>
        <v>9230</v>
      </c>
    </row>
    <row r="96" customFormat="false" ht="12.75" hidden="false" customHeight="false" outlineLevel="0" collapsed="false">
      <c r="A96" s="107" t="n">
        <v>42341</v>
      </c>
      <c r="B96" s="108" t="s">
        <v>16</v>
      </c>
      <c r="C96" s="109" t="n">
        <v>1</v>
      </c>
      <c r="D96" s="110" t="s">
        <v>44</v>
      </c>
      <c r="E96" s="111" t="s">
        <v>41</v>
      </c>
      <c r="F96" s="110"/>
      <c r="G96" s="112" t="n">
        <v>1</v>
      </c>
      <c r="H96" s="113" t="n">
        <v>41823</v>
      </c>
      <c r="I96" s="114" t="n">
        <v>18090</v>
      </c>
      <c r="J96" s="114" t="n">
        <v>11060</v>
      </c>
      <c r="K96" s="115" t="n">
        <f aca="false">I96-J96</f>
        <v>7030</v>
      </c>
    </row>
    <row r="97" customFormat="false" ht="12.75" hidden="false" customHeight="false" outlineLevel="0" collapsed="false">
      <c r="A97" s="107" t="n">
        <v>42341</v>
      </c>
      <c r="B97" s="108" t="s">
        <v>16</v>
      </c>
      <c r="C97" s="109" t="n">
        <v>1</v>
      </c>
      <c r="D97" s="110" t="s">
        <v>42</v>
      </c>
      <c r="E97" s="111" t="s">
        <v>41</v>
      </c>
      <c r="F97" s="110"/>
      <c r="G97" s="112" t="n">
        <v>1</v>
      </c>
      <c r="H97" s="113" t="n">
        <v>41824</v>
      </c>
      <c r="I97" s="114" t="n">
        <v>19420</v>
      </c>
      <c r="J97" s="114" t="n">
        <v>11110</v>
      </c>
      <c r="K97" s="115" t="n">
        <f aca="false">I97-J97</f>
        <v>8310</v>
      </c>
    </row>
    <row r="98" customFormat="false" ht="12.75" hidden="false" customHeight="false" outlineLevel="0" collapsed="false">
      <c r="A98" s="107" t="n">
        <v>42341</v>
      </c>
      <c r="B98" s="108" t="s">
        <v>16</v>
      </c>
      <c r="C98" s="109" t="n">
        <v>1</v>
      </c>
      <c r="D98" s="110" t="s">
        <v>43</v>
      </c>
      <c r="E98" s="111" t="s">
        <v>41</v>
      </c>
      <c r="F98" s="110"/>
      <c r="G98" s="112" t="n">
        <v>1</v>
      </c>
      <c r="H98" s="113" t="n">
        <v>41825</v>
      </c>
      <c r="I98" s="114" t="n">
        <v>17860</v>
      </c>
      <c r="J98" s="114" t="n">
        <v>10100</v>
      </c>
      <c r="K98" s="115" t="n">
        <f aca="false">I98-J98</f>
        <v>7760</v>
      </c>
    </row>
    <row r="99" customFormat="false" ht="12.75" hidden="false" customHeight="false" outlineLevel="0" collapsed="false">
      <c r="A99" s="107" t="n">
        <v>42341</v>
      </c>
      <c r="B99" s="108" t="s">
        <v>16</v>
      </c>
      <c r="C99" s="109" t="n">
        <v>1</v>
      </c>
      <c r="D99" s="110" t="s">
        <v>53</v>
      </c>
      <c r="E99" s="111" t="s">
        <v>41</v>
      </c>
      <c r="F99" s="110"/>
      <c r="G99" s="112" t="n">
        <v>1</v>
      </c>
      <c r="H99" s="113" t="n">
        <v>41826</v>
      </c>
      <c r="I99" s="114" t="n">
        <v>17630</v>
      </c>
      <c r="J99" s="114" t="n">
        <v>10410</v>
      </c>
      <c r="K99" s="115" t="n">
        <f aca="false">I99-J99</f>
        <v>7220</v>
      </c>
    </row>
    <row r="100" customFormat="false" ht="12.75" hidden="false" customHeight="false" outlineLevel="0" collapsed="false">
      <c r="A100" s="107" t="n">
        <v>42341</v>
      </c>
      <c r="B100" s="108" t="s">
        <v>16</v>
      </c>
      <c r="C100" s="109" t="n">
        <v>1</v>
      </c>
      <c r="D100" s="110" t="s">
        <v>46</v>
      </c>
      <c r="E100" s="111" t="s">
        <v>41</v>
      </c>
      <c r="F100" s="110"/>
      <c r="G100" s="112" t="n">
        <v>1</v>
      </c>
      <c r="H100" s="113" t="n">
        <v>41827</v>
      </c>
      <c r="I100" s="114" t="n">
        <v>15110</v>
      </c>
      <c r="J100" s="114" t="n">
        <v>10220</v>
      </c>
      <c r="K100" s="115" t="n">
        <f aca="false">I100-J100</f>
        <v>4890</v>
      </c>
    </row>
    <row r="101" customFormat="false" ht="12.75" hidden="false" customHeight="false" outlineLevel="0" collapsed="false">
      <c r="A101" s="107" t="n">
        <v>42341</v>
      </c>
      <c r="B101" s="108" t="s">
        <v>16</v>
      </c>
      <c r="C101" s="109" t="n">
        <v>1</v>
      </c>
      <c r="D101" s="110" t="s">
        <v>40</v>
      </c>
      <c r="E101" s="111" t="s">
        <v>41</v>
      </c>
      <c r="F101" s="110"/>
      <c r="G101" s="112" t="n">
        <v>1</v>
      </c>
      <c r="H101" s="113" t="n">
        <v>41828</v>
      </c>
      <c r="I101" s="114" t="n">
        <v>17120</v>
      </c>
      <c r="J101" s="114" t="n">
        <v>10920</v>
      </c>
      <c r="K101" s="115" t="n">
        <f aca="false">I101-J101</f>
        <v>6200</v>
      </c>
    </row>
    <row r="102" customFormat="false" ht="12.75" hidden="false" customHeight="false" outlineLevel="0" collapsed="false">
      <c r="A102" s="107" t="n">
        <v>42341</v>
      </c>
      <c r="B102" s="108" t="s">
        <v>16</v>
      </c>
      <c r="C102" s="109" t="n">
        <v>1</v>
      </c>
      <c r="D102" s="110" t="s">
        <v>48</v>
      </c>
      <c r="E102" s="111" t="s">
        <v>41</v>
      </c>
      <c r="F102" s="110"/>
      <c r="G102" s="112" t="n">
        <v>1</v>
      </c>
      <c r="H102" s="113" t="n">
        <v>41830</v>
      </c>
      <c r="I102" s="114" t="n">
        <v>18650</v>
      </c>
      <c r="J102" s="114" t="n">
        <v>12780</v>
      </c>
      <c r="K102" s="115" t="n">
        <f aca="false">I102-J102</f>
        <v>5870</v>
      </c>
    </row>
    <row r="103" customFormat="false" ht="12.75" hidden="false" customHeight="false" outlineLevel="0" collapsed="false">
      <c r="A103" s="107" t="n">
        <v>42341</v>
      </c>
      <c r="B103" s="108" t="s">
        <v>16</v>
      </c>
      <c r="C103" s="109" t="n">
        <v>1</v>
      </c>
      <c r="D103" s="110" t="s">
        <v>47</v>
      </c>
      <c r="E103" s="111" t="s">
        <v>41</v>
      </c>
      <c r="F103" s="110"/>
      <c r="G103" s="112" t="n">
        <v>1</v>
      </c>
      <c r="H103" s="113" t="n">
        <v>41832</v>
      </c>
      <c r="I103" s="114" t="n">
        <v>20770</v>
      </c>
      <c r="J103" s="114" t="n">
        <v>12750</v>
      </c>
      <c r="K103" s="115" t="n">
        <f aca="false">I103-J103</f>
        <v>8020</v>
      </c>
    </row>
    <row r="104" customFormat="false" ht="12.75" hidden="false" customHeight="false" outlineLevel="0" collapsed="false">
      <c r="A104" s="107" t="n">
        <v>42341</v>
      </c>
      <c r="B104" s="108" t="s">
        <v>16</v>
      </c>
      <c r="C104" s="109" t="n">
        <v>1</v>
      </c>
      <c r="D104" s="110" t="s">
        <v>44</v>
      </c>
      <c r="E104" s="111" t="s">
        <v>52</v>
      </c>
      <c r="F104" s="110"/>
      <c r="G104" s="112" t="n">
        <v>1</v>
      </c>
      <c r="H104" s="113" t="n">
        <v>41834</v>
      </c>
      <c r="I104" s="114" t="n">
        <v>17160</v>
      </c>
      <c r="J104" s="114" t="n">
        <v>11440</v>
      </c>
      <c r="K104" s="115" t="n">
        <f aca="false">I104-J104</f>
        <v>5720</v>
      </c>
    </row>
    <row r="105" customFormat="false" ht="12.75" hidden="false" customHeight="false" outlineLevel="0" collapsed="false">
      <c r="A105" s="107" t="n">
        <v>42341</v>
      </c>
      <c r="B105" s="108" t="s">
        <v>16</v>
      </c>
      <c r="C105" s="109" t="n">
        <v>1</v>
      </c>
      <c r="D105" s="110" t="s">
        <v>47</v>
      </c>
      <c r="E105" s="111" t="s">
        <v>52</v>
      </c>
      <c r="F105" s="110"/>
      <c r="G105" s="112" t="n">
        <v>1</v>
      </c>
      <c r="H105" s="113" t="n">
        <v>41835</v>
      </c>
      <c r="I105" s="114" t="n">
        <v>21730</v>
      </c>
      <c r="J105" s="114" t="n">
        <v>13050</v>
      </c>
      <c r="K105" s="115" t="n">
        <f aca="false">I105-J105</f>
        <v>8680</v>
      </c>
    </row>
    <row r="106" customFormat="false" ht="12.75" hidden="false" customHeight="false" outlineLevel="0" collapsed="false">
      <c r="A106" s="107" t="n">
        <v>42341</v>
      </c>
      <c r="B106" s="108" t="s">
        <v>16</v>
      </c>
      <c r="C106" s="109" t="n">
        <v>1</v>
      </c>
      <c r="D106" s="110" t="s">
        <v>48</v>
      </c>
      <c r="E106" s="111" t="s">
        <v>52</v>
      </c>
      <c r="F106" s="110"/>
      <c r="G106" s="112" t="n">
        <v>1</v>
      </c>
      <c r="H106" s="113" t="n">
        <v>41837</v>
      </c>
      <c r="I106" s="114" t="n">
        <v>21380</v>
      </c>
      <c r="J106" s="114" t="n">
        <v>13070</v>
      </c>
      <c r="K106" s="115" t="n">
        <f aca="false">I106-J106</f>
        <v>8310</v>
      </c>
    </row>
    <row r="107" customFormat="false" ht="12.75" hidden="false" customHeight="false" outlineLevel="0" collapsed="false">
      <c r="A107" s="107" t="n">
        <v>42341</v>
      </c>
      <c r="B107" s="108" t="s">
        <v>16</v>
      </c>
      <c r="C107" s="109" t="n">
        <v>1</v>
      </c>
      <c r="D107" s="110" t="s">
        <v>40</v>
      </c>
      <c r="E107" s="111" t="s">
        <v>52</v>
      </c>
      <c r="F107" s="110"/>
      <c r="G107" s="112" t="n">
        <v>1</v>
      </c>
      <c r="H107" s="113" t="n">
        <v>41838</v>
      </c>
      <c r="I107" s="114" t="n">
        <v>18870</v>
      </c>
      <c r="J107" s="114" t="n">
        <v>11330</v>
      </c>
      <c r="K107" s="115" t="n">
        <f aca="false">I107-J107</f>
        <v>7540</v>
      </c>
    </row>
    <row r="108" customFormat="false" ht="12.75" hidden="false" customHeight="false" outlineLevel="0" collapsed="false">
      <c r="A108" s="107" t="n">
        <v>42341</v>
      </c>
      <c r="B108" s="108" t="s">
        <v>16</v>
      </c>
      <c r="C108" s="109" t="n">
        <v>1</v>
      </c>
      <c r="D108" s="110" t="s">
        <v>45</v>
      </c>
      <c r="E108" s="111" t="s">
        <v>52</v>
      </c>
      <c r="F108" s="110"/>
      <c r="G108" s="112" t="n">
        <v>1</v>
      </c>
      <c r="H108" s="113" t="n">
        <v>41841</v>
      </c>
      <c r="I108" s="114" t="n">
        <v>19690</v>
      </c>
      <c r="J108" s="114" t="n">
        <v>11540</v>
      </c>
      <c r="K108" s="115" t="n">
        <f aca="false">I108-J108</f>
        <v>8150</v>
      </c>
    </row>
    <row r="109" customFormat="false" ht="12.75" hidden="false" customHeight="false" outlineLevel="0" collapsed="false">
      <c r="A109" s="107" t="n">
        <v>42341</v>
      </c>
      <c r="B109" s="108" t="s">
        <v>16</v>
      </c>
      <c r="C109" s="109" t="n">
        <v>1</v>
      </c>
      <c r="D109" s="110" t="s">
        <v>47</v>
      </c>
      <c r="E109" s="111" t="s">
        <v>52</v>
      </c>
      <c r="F109" s="117"/>
      <c r="G109" s="112" t="n">
        <v>1</v>
      </c>
      <c r="H109" s="113" t="n">
        <v>41842</v>
      </c>
      <c r="I109" s="114" t="n">
        <v>20670</v>
      </c>
      <c r="J109" s="114" t="n">
        <v>10550</v>
      </c>
      <c r="K109" s="115" t="n">
        <f aca="false">I109-J109</f>
        <v>10120</v>
      </c>
    </row>
    <row r="110" customFormat="false" ht="12.75" hidden="false" customHeight="false" outlineLevel="0" collapsed="false">
      <c r="A110" s="107" t="n">
        <v>42341</v>
      </c>
      <c r="B110" s="108" t="s">
        <v>16</v>
      </c>
      <c r="C110" s="109" t="n">
        <v>1</v>
      </c>
      <c r="D110" s="110" t="s">
        <v>46</v>
      </c>
      <c r="E110" s="111" t="s">
        <v>52</v>
      </c>
      <c r="F110" s="110"/>
      <c r="G110" s="112" t="n">
        <v>1</v>
      </c>
      <c r="H110" s="113" t="n">
        <v>41843</v>
      </c>
      <c r="I110" s="114" t="n">
        <v>19380</v>
      </c>
      <c r="J110" s="114" t="n">
        <v>10460</v>
      </c>
      <c r="K110" s="115" t="n">
        <f aca="false">I110-J110</f>
        <v>8920</v>
      </c>
    </row>
    <row r="111" customFormat="false" ht="12.75" hidden="false" customHeight="false" outlineLevel="0" collapsed="false">
      <c r="A111" s="107" t="n">
        <v>42341</v>
      </c>
      <c r="B111" s="108" t="s">
        <v>16</v>
      </c>
      <c r="C111" s="109" t="n">
        <v>1</v>
      </c>
      <c r="D111" s="110" t="s">
        <v>43</v>
      </c>
      <c r="E111" s="111" t="s">
        <v>52</v>
      </c>
      <c r="F111" s="110"/>
      <c r="G111" s="112" t="n">
        <v>1</v>
      </c>
      <c r="H111" s="113" t="n">
        <v>41844</v>
      </c>
      <c r="I111" s="114" t="n">
        <v>19110</v>
      </c>
      <c r="J111" s="114" t="n">
        <v>10260</v>
      </c>
      <c r="K111" s="115" t="n">
        <f aca="false">I111-J111</f>
        <v>8850</v>
      </c>
    </row>
    <row r="112" customFormat="false" ht="12.75" hidden="false" customHeight="false" outlineLevel="0" collapsed="false">
      <c r="A112" s="107" t="n">
        <v>42341</v>
      </c>
      <c r="B112" s="108" t="s">
        <v>16</v>
      </c>
      <c r="C112" s="109" t="n">
        <v>1</v>
      </c>
      <c r="D112" s="110" t="s">
        <v>50</v>
      </c>
      <c r="E112" s="111" t="s">
        <v>52</v>
      </c>
      <c r="F112" s="110"/>
      <c r="G112" s="112" t="n">
        <v>1</v>
      </c>
      <c r="H112" s="113" t="n">
        <v>41845</v>
      </c>
      <c r="I112" s="114" t="n">
        <v>25730</v>
      </c>
      <c r="J112" s="114" t="n">
        <v>13380</v>
      </c>
      <c r="K112" s="115" t="n">
        <f aca="false">I112-J112</f>
        <v>12350</v>
      </c>
    </row>
    <row r="113" customFormat="false" ht="12.75" hidden="false" customHeight="false" outlineLevel="0" collapsed="false">
      <c r="A113" s="107" t="n">
        <v>42341</v>
      </c>
      <c r="B113" s="108" t="s">
        <v>16</v>
      </c>
      <c r="C113" s="109" t="n">
        <v>1</v>
      </c>
      <c r="D113" s="110" t="s">
        <v>51</v>
      </c>
      <c r="E113" s="111" t="s">
        <v>52</v>
      </c>
      <c r="F113" s="110"/>
      <c r="G113" s="112" t="n">
        <v>1</v>
      </c>
      <c r="H113" s="113" t="n">
        <v>41846</v>
      </c>
      <c r="I113" s="114" t="n">
        <v>19190</v>
      </c>
      <c r="J113" s="114" t="n">
        <v>13060</v>
      </c>
      <c r="K113" s="115" t="n">
        <f aca="false">I113-J113</f>
        <v>6130</v>
      </c>
    </row>
    <row r="114" customFormat="false" ht="12.75" hidden="false" customHeight="false" outlineLevel="0" collapsed="false">
      <c r="A114" s="107" t="n">
        <v>42341</v>
      </c>
      <c r="B114" s="108" t="s">
        <v>16</v>
      </c>
      <c r="C114" s="109" t="n">
        <v>1</v>
      </c>
      <c r="D114" s="110" t="s">
        <v>40</v>
      </c>
      <c r="E114" s="111" t="s">
        <v>52</v>
      </c>
      <c r="F114" s="112"/>
      <c r="G114" s="112" t="n">
        <v>1</v>
      </c>
      <c r="H114" s="113" t="n">
        <v>41847</v>
      </c>
      <c r="I114" s="114" t="n">
        <v>15740</v>
      </c>
      <c r="J114" s="114" t="n">
        <v>11080</v>
      </c>
      <c r="K114" s="115" t="n">
        <f aca="false">I114-J114</f>
        <v>4660</v>
      </c>
    </row>
    <row r="115" customFormat="false" ht="12.75" hidden="false" customHeight="false" outlineLevel="0" collapsed="false">
      <c r="A115" s="107" t="n">
        <v>42341</v>
      </c>
      <c r="B115" s="108" t="s">
        <v>16</v>
      </c>
      <c r="C115" s="109" t="n">
        <v>1</v>
      </c>
      <c r="D115" s="110" t="s">
        <v>47</v>
      </c>
      <c r="E115" s="111" t="s">
        <v>52</v>
      </c>
      <c r="F115" s="112"/>
      <c r="G115" s="112" t="n">
        <v>1</v>
      </c>
      <c r="H115" s="113" t="n">
        <v>41848</v>
      </c>
      <c r="I115" s="114" t="n">
        <v>19720</v>
      </c>
      <c r="J115" s="114" t="n">
        <v>12960</v>
      </c>
      <c r="K115" s="115" t="n">
        <f aca="false">I115-J115</f>
        <v>6760</v>
      </c>
    </row>
    <row r="116" customFormat="false" ht="12.75" hidden="false" customHeight="false" outlineLevel="0" collapsed="false">
      <c r="A116" s="107" t="n">
        <v>42341</v>
      </c>
      <c r="B116" s="108" t="s">
        <v>16</v>
      </c>
      <c r="C116" s="109" t="n">
        <v>1</v>
      </c>
      <c r="D116" s="110" t="s">
        <v>48</v>
      </c>
      <c r="E116" s="111" t="s">
        <v>52</v>
      </c>
      <c r="F116" s="112"/>
      <c r="G116" s="112" t="n">
        <v>1</v>
      </c>
      <c r="H116" s="113" t="n">
        <v>41849</v>
      </c>
      <c r="I116" s="114" t="n">
        <v>19930</v>
      </c>
      <c r="J116" s="114" t="n">
        <v>13020</v>
      </c>
      <c r="K116" s="115" t="n">
        <f aca="false">I116-J116</f>
        <v>6910</v>
      </c>
    </row>
    <row r="117" customFormat="false" ht="12.75" hidden="false" customHeight="false" outlineLevel="0" collapsed="false">
      <c r="A117" s="107" t="n">
        <v>42341</v>
      </c>
      <c r="B117" s="108" t="s">
        <v>16</v>
      </c>
      <c r="C117" s="109" t="n">
        <v>1</v>
      </c>
      <c r="D117" s="110" t="s">
        <v>50</v>
      </c>
      <c r="E117" s="111" t="s">
        <v>52</v>
      </c>
      <c r="F117" s="112"/>
      <c r="G117" s="112" t="n">
        <v>1</v>
      </c>
      <c r="H117" s="113" t="n">
        <v>41850</v>
      </c>
      <c r="I117" s="114" t="n">
        <v>16520</v>
      </c>
      <c r="J117" s="114" t="n">
        <v>13070</v>
      </c>
      <c r="K117" s="115" t="n">
        <f aca="false">I117-J117</f>
        <v>3450</v>
      </c>
    </row>
    <row r="118" customFormat="false" ht="12.75" hidden="false" customHeight="false" outlineLevel="0" collapsed="false">
      <c r="A118" s="107" t="n">
        <v>42341</v>
      </c>
      <c r="B118" s="108" t="s">
        <v>16</v>
      </c>
      <c r="C118" s="109" t="n">
        <v>1</v>
      </c>
      <c r="D118" s="110" t="s">
        <v>53</v>
      </c>
      <c r="E118" s="111" t="s">
        <v>52</v>
      </c>
      <c r="F118" s="112"/>
      <c r="G118" s="112" t="n">
        <v>1</v>
      </c>
      <c r="H118" s="113" t="n">
        <v>41851</v>
      </c>
      <c r="I118" s="114" t="n">
        <v>18170</v>
      </c>
      <c r="J118" s="114" t="n">
        <v>10530</v>
      </c>
      <c r="K118" s="115" t="n">
        <f aca="false">I118-J118</f>
        <v>7640</v>
      </c>
    </row>
    <row r="119" customFormat="false" ht="12.75" hidden="false" customHeight="false" outlineLevel="0" collapsed="false">
      <c r="A119" s="107" t="n">
        <v>42341</v>
      </c>
      <c r="B119" s="108" t="s">
        <v>16</v>
      </c>
      <c r="C119" s="109" t="n">
        <v>1</v>
      </c>
      <c r="D119" s="110" t="s">
        <v>45</v>
      </c>
      <c r="E119" s="111" t="s">
        <v>52</v>
      </c>
      <c r="F119" s="112"/>
      <c r="G119" s="112" t="n">
        <v>1</v>
      </c>
      <c r="H119" s="113" t="n">
        <v>41852</v>
      </c>
      <c r="I119" s="114" t="n">
        <v>17280</v>
      </c>
      <c r="J119" s="114" t="n">
        <v>11470</v>
      </c>
      <c r="K119" s="115" t="n">
        <f aca="false">I119-J119</f>
        <v>5810</v>
      </c>
    </row>
    <row r="120" customFormat="false" ht="12.75" hidden="false" customHeight="false" outlineLevel="0" collapsed="false">
      <c r="A120" s="107" t="n">
        <v>42341</v>
      </c>
      <c r="B120" s="108" t="s">
        <v>16</v>
      </c>
      <c r="C120" s="109" t="n">
        <v>1</v>
      </c>
      <c r="D120" s="110" t="s">
        <v>46</v>
      </c>
      <c r="E120" s="111" t="s">
        <v>52</v>
      </c>
      <c r="F120" s="112"/>
      <c r="G120" s="112" t="n">
        <v>1</v>
      </c>
      <c r="H120" s="113" t="n">
        <v>41853</v>
      </c>
      <c r="I120" s="114" t="n">
        <v>19710</v>
      </c>
      <c r="J120" s="114" t="n">
        <v>10350</v>
      </c>
      <c r="K120" s="115" t="n">
        <f aca="false">I120-J120</f>
        <v>9360</v>
      </c>
    </row>
    <row r="121" customFormat="false" ht="12.75" hidden="false" customHeight="false" outlineLevel="0" collapsed="false">
      <c r="A121" s="107" t="n">
        <v>42341</v>
      </c>
      <c r="B121" s="108" t="s">
        <v>16</v>
      </c>
      <c r="C121" s="109" t="n">
        <v>1</v>
      </c>
      <c r="D121" s="110" t="s">
        <v>43</v>
      </c>
      <c r="E121" s="111" t="s">
        <v>52</v>
      </c>
      <c r="F121" s="110"/>
      <c r="G121" s="112" t="n">
        <v>1</v>
      </c>
      <c r="H121" s="113" t="n">
        <v>41854</v>
      </c>
      <c r="I121" s="114" t="n">
        <v>15210</v>
      </c>
      <c r="J121" s="114" t="n">
        <v>10190</v>
      </c>
      <c r="K121" s="115" t="n">
        <f aca="false">I121-J121</f>
        <v>5020</v>
      </c>
    </row>
    <row r="122" customFormat="false" ht="12.75" hidden="false" customHeight="false" outlineLevel="0" collapsed="false">
      <c r="A122" s="107" t="n">
        <v>42342</v>
      </c>
      <c r="B122" s="108" t="s">
        <v>17</v>
      </c>
      <c r="C122" s="109" t="n">
        <v>1</v>
      </c>
      <c r="D122" s="110" t="s">
        <v>42</v>
      </c>
      <c r="E122" s="111" t="s">
        <v>41</v>
      </c>
      <c r="F122" s="110"/>
      <c r="G122" s="112" t="n">
        <v>1</v>
      </c>
      <c r="H122" s="113" t="n">
        <v>41836</v>
      </c>
      <c r="I122" s="114" t="n">
        <v>19630</v>
      </c>
      <c r="J122" s="114" t="n">
        <v>11210</v>
      </c>
      <c r="K122" s="115" t="n">
        <f aca="false">I122-J122</f>
        <v>8420</v>
      </c>
    </row>
    <row r="123" customFormat="false" ht="12.75" hidden="false" customHeight="false" outlineLevel="0" collapsed="false">
      <c r="A123" s="107" t="n">
        <v>42342</v>
      </c>
      <c r="B123" s="108" t="s">
        <v>17</v>
      </c>
      <c r="C123" s="109" t="n">
        <v>1</v>
      </c>
      <c r="D123" s="110" t="s">
        <v>53</v>
      </c>
      <c r="E123" s="111" t="s">
        <v>41</v>
      </c>
      <c r="F123" s="110"/>
      <c r="G123" s="112" t="n">
        <v>1</v>
      </c>
      <c r="H123" s="113" t="n">
        <v>41857</v>
      </c>
      <c r="I123" s="114" t="n">
        <v>19000</v>
      </c>
      <c r="J123" s="114" t="n">
        <v>10390</v>
      </c>
      <c r="K123" s="115" t="n">
        <f aca="false">I123-J123</f>
        <v>8610</v>
      </c>
    </row>
    <row r="124" customFormat="false" ht="12.75" hidden="false" customHeight="false" outlineLevel="0" collapsed="false">
      <c r="A124" s="107" t="n">
        <v>42342</v>
      </c>
      <c r="B124" s="108" t="s">
        <v>17</v>
      </c>
      <c r="C124" s="109" t="n">
        <v>1</v>
      </c>
      <c r="D124" s="110" t="s">
        <v>43</v>
      </c>
      <c r="E124" s="111" t="s">
        <v>41</v>
      </c>
      <c r="F124" s="110"/>
      <c r="G124" s="112" t="n">
        <v>1</v>
      </c>
      <c r="H124" s="113" t="n">
        <v>41859</v>
      </c>
      <c r="I124" s="114" t="n">
        <v>19600</v>
      </c>
      <c r="J124" s="114" t="n">
        <v>10150</v>
      </c>
      <c r="K124" s="115" t="n">
        <f aca="false">I124-J124</f>
        <v>9450</v>
      </c>
    </row>
    <row r="125" customFormat="false" ht="12.75" hidden="false" customHeight="false" outlineLevel="0" collapsed="false">
      <c r="A125" s="107" t="n">
        <v>42342</v>
      </c>
      <c r="B125" s="108" t="s">
        <v>17</v>
      </c>
      <c r="C125" s="109" t="n">
        <v>1</v>
      </c>
      <c r="D125" s="110" t="s">
        <v>49</v>
      </c>
      <c r="E125" s="111" t="s">
        <v>41</v>
      </c>
      <c r="F125" s="110"/>
      <c r="G125" s="112" t="n">
        <v>1</v>
      </c>
      <c r="H125" s="113" t="n">
        <v>41861</v>
      </c>
      <c r="I125" s="114" t="n">
        <v>8250</v>
      </c>
      <c r="J125" s="114" t="n">
        <v>5980</v>
      </c>
      <c r="K125" s="115" t="n">
        <f aca="false">I125-J125</f>
        <v>2270</v>
      </c>
    </row>
    <row r="126" customFormat="false" ht="12.75" hidden="false" customHeight="false" outlineLevel="0" collapsed="false">
      <c r="A126" s="107" t="n">
        <v>42342</v>
      </c>
      <c r="B126" s="108" t="s">
        <v>17</v>
      </c>
      <c r="C126" s="109" t="n">
        <v>1</v>
      </c>
      <c r="D126" s="110" t="s">
        <v>46</v>
      </c>
      <c r="E126" s="111" t="s">
        <v>41</v>
      </c>
      <c r="F126" s="110"/>
      <c r="G126" s="112" t="n">
        <v>1</v>
      </c>
      <c r="H126" s="113" t="n">
        <v>41862</v>
      </c>
      <c r="I126" s="114" t="n">
        <v>19890</v>
      </c>
      <c r="J126" s="114" t="n">
        <v>10220</v>
      </c>
      <c r="K126" s="115" t="n">
        <f aca="false">I126-J126</f>
        <v>9670</v>
      </c>
    </row>
    <row r="127" customFormat="false" ht="12.75" hidden="false" customHeight="false" outlineLevel="0" collapsed="false">
      <c r="A127" s="107" t="n">
        <v>42342</v>
      </c>
      <c r="B127" s="108" t="s">
        <v>17</v>
      </c>
      <c r="C127" s="109" t="n">
        <v>1</v>
      </c>
      <c r="D127" s="110" t="s">
        <v>40</v>
      </c>
      <c r="E127" s="111" t="s">
        <v>41</v>
      </c>
      <c r="F127" s="110"/>
      <c r="G127" s="112" t="n">
        <v>1</v>
      </c>
      <c r="H127" s="113" t="n">
        <v>41863</v>
      </c>
      <c r="I127" s="114" t="n">
        <v>18870</v>
      </c>
      <c r="J127" s="114" t="n">
        <v>10970</v>
      </c>
      <c r="K127" s="115" t="n">
        <f aca="false">I127-J127</f>
        <v>7900</v>
      </c>
    </row>
    <row r="128" customFormat="false" ht="12.75" hidden="false" customHeight="false" outlineLevel="0" collapsed="false">
      <c r="A128" s="107" t="n">
        <v>42342</v>
      </c>
      <c r="B128" s="108" t="s">
        <v>17</v>
      </c>
      <c r="C128" s="109" t="n">
        <v>1</v>
      </c>
      <c r="D128" s="110" t="s">
        <v>47</v>
      </c>
      <c r="E128" s="111" t="s">
        <v>41</v>
      </c>
      <c r="F128" s="110"/>
      <c r="G128" s="112" t="n">
        <v>1</v>
      </c>
      <c r="H128" s="113" t="n">
        <v>41865</v>
      </c>
      <c r="I128" s="114" t="n">
        <v>23800</v>
      </c>
      <c r="J128" s="114" t="n">
        <v>12880</v>
      </c>
      <c r="K128" s="115" t="n">
        <f aca="false">I128-J128</f>
        <v>10920</v>
      </c>
    </row>
    <row r="129" customFormat="false" ht="12.75" hidden="false" customHeight="false" outlineLevel="0" collapsed="false">
      <c r="A129" s="107" t="n">
        <v>42342</v>
      </c>
      <c r="B129" s="108" t="s">
        <v>17</v>
      </c>
      <c r="C129" s="109" t="n">
        <v>1</v>
      </c>
      <c r="D129" s="110" t="s">
        <v>51</v>
      </c>
      <c r="E129" s="111" t="s">
        <v>41</v>
      </c>
      <c r="F129" s="110"/>
      <c r="G129" s="112" t="n">
        <v>1</v>
      </c>
      <c r="H129" s="113" t="n">
        <v>41866</v>
      </c>
      <c r="I129" s="114" t="n">
        <v>23030</v>
      </c>
      <c r="J129" s="114" t="n">
        <v>12850</v>
      </c>
      <c r="K129" s="115" t="n">
        <f aca="false">I129-J129</f>
        <v>10180</v>
      </c>
    </row>
    <row r="130" customFormat="false" ht="12.75" hidden="false" customHeight="false" outlineLevel="0" collapsed="false">
      <c r="A130" s="107" t="n">
        <v>42342</v>
      </c>
      <c r="B130" s="108" t="s">
        <v>17</v>
      </c>
      <c r="C130" s="109" t="n">
        <v>1</v>
      </c>
      <c r="D130" s="110" t="s">
        <v>44</v>
      </c>
      <c r="E130" s="111" t="s">
        <v>41</v>
      </c>
      <c r="F130" s="110"/>
      <c r="G130" s="112" t="n">
        <v>1</v>
      </c>
      <c r="H130" s="113" t="n">
        <v>41867</v>
      </c>
      <c r="I130" s="114" t="n">
        <v>22240</v>
      </c>
      <c r="J130" s="114" t="n">
        <v>11360</v>
      </c>
      <c r="K130" s="115" t="n">
        <f aca="false">I130-J130</f>
        <v>10880</v>
      </c>
    </row>
    <row r="131" customFormat="false" ht="12.75" hidden="false" customHeight="false" outlineLevel="0" collapsed="false">
      <c r="A131" s="107" t="n">
        <v>42342</v>
      </c>
      <c r="B131" s="108" t="s">
        <v>17</v>
      </c>
      <c r="C131" s="109" t="n">
        <v>1</v>
      </c>
      <c r="D131" s="110" t="s">
        <v>48</v>
      </c>
      <c r="E131" s="111" t="s">
        <v>41</v>
      </c>
      <c r="F131" s="110"/>
      <c r="G131" s="112" t="n">
        <v>1</v>
      </c>
      <c r="H131" s="113" t="n">
        <v>41868</v>
      </c>
      <c r="I131" s="114" t="n">
        <v>22750</v>
      </c>
      <c r="J131" s="114" t="n">
        <v>12870</v>
      </c>
      <c r="K131" s="115" t="n">
        <f aca="false">I131-J131</f>
        <v>9880</v>
      </c>
    </row>
    <row r="132" customFormat="false" ht="12.75" hidden="false" customHeight="false" outlineLevel="0" collapsed="false">
      <c r="A132" s="107" t="n">
        <v>42342</v>
      </c>
      <c r="B132" s="108" t="s">
        <v>17</v>
      </c>
      <c r="C132" s="109" t="n">
        <v>1</v>
      </c>
      <c r="D132" s="110" t="s">
        <v>53</v>
      </c>
      <c r="E132" s="111" t="s">
        <v>41</v>
      </c>
      <c r="F132" s="110"/>
      <c r="G132" s="112" t="n">
        <v>1</v>
      </c>
      <c r="H132" s="113" t="n">
        <v>41870</v>
      </c>
      <c r="I132" s="114" t="n">
        <v>18060</v>
      </c>
      <c r="J132" s="114" t="n">
        <v>10360</v>
      </c>
      <c r="K132" s="115" t="n">
        <f aca="false">I132-J132</f>
        <v>7700</v>
      </c>
    </row>
    <row r="133" customFormat="false" ht="12.75" hidden="false" customHeight="false" outlineLevel="0" collapsed="false">
      <c r="A133" s="107" t="n">
        <v>42342</v>
      </c>
      <c r="B133" s="108" t="s">
        <v>17</v>
      </c>
      <c r="C133" s="109" t="n">
        <v>1</v>
      </c>
      <c r="D133" s="110" t="s">
        <v>47</v>
      </c>
      <c r="E133" s="111" t="s">
        <v>41</v>
      </c>
      <c r="F133" s="110"/>
      <c r="G133" s="112" t="n">
        <v>1</v>
      </c>
      <c r="H133" s="113" t="n">
        <v>41870</v>
      </c>
      <c r="I133" s="114" t="n">
        <v>19430</v>
      </c>
      <c r="J133" s="114" t="n">
        <v>12730</v>
      </c>
      <c r="K133" s="115" t="n">
        <f aca="false">I133-J133</f>
        <v>6700</v>
      </c>
    </row>
    <row r="134" customFormat="false" ht="12.75" hidden="false" customHeight="false" outlineLevel="0" collapsed="false">
      <c r="A134" s="107" t="n">
        <v>42342</v>
      </c>
      <c r="B134" s="108" t="s">
        <v>17</v>
      </c>
      <c r="C134" s="109" t="n">
        <v>1</v>
      </c>
      <c r="D134" s="110" t="s">
        <v>45</v>
      </c>
      <c r="E134" s="111" t="s">
        <v>41</v>
      </c>
      <c r="F134" s="110"/>
      <c r="G134" s="112" t="n">
        <v>1</v>
      </c>
      <c r="H134" s="113" t="n">
        <v>41872</v>
      </c>
      <c r="I134" s="114" t="n">
        <v>24280</v>
      </c>
      <c r="J134" s="114" t="n">
        <v>11520</v>
      </c>
      <c r="K134" s="115" t="n">
        <f aca="false">I134-J134</f>
        <v>12760</v>
      </c>
    </row>
    <row r="135" customFormat="false" ht="12.75" hidden="false" customHeight="false" outlineLevel="0" collapsed="false">
      <c r="A135" s="107" t="n">
        <v>42342</v>
      </c>
      <c r="B135" s="108" t="s">
        <v>17</v>
      </c>
      <c r="C135" s="109" t="n">
        <v>1</v>
      </c>
      <c r="D135" s="110" t="s">
        <v>50</v>
      </c>
      <c r="E135" s="111" t="s">
        <v>41</v>
      </c>
      <c r="F135" s="110"/>
      <c r="G135" s="112" t="n">
        <v>1</v>
      </c>
      <c r="H135" s="113" t="n">
        <v>41873</v>
      </c>
      <c r="I135" s="114" t="n">
        <v>25690</v>
      </c>
      <c r="J135" s="114" t="n">
        <v>12910</v>
      </c>
      <c r="K135" s="115" t="n">
        <f aca="false">I135-J135</f>
        <v>12780</v>
      </c>
    </row>
    <row r="136" customFormat="false" ht="12.75" hidden="false" customHeight="false" outlineLevel="0" collapsed="false">
      <c r="A136" s="107" t="n">
        <v>42342</v>
      </c>
      <c r="B136" s="108" t="s">
        <v>17</v>
      </c>
      <c r="C136" s="109" t="n">
        <v>1</v>
      </c>
      <c r="D136" s="110" t="s">
        <v>44</v>
      </c>
      <c r="E136" s="111" t="s">
        <v>41</v>
      </c>
      <c r="F136" s="110"/>
      <c r="G136" s="112" t="n">
        <v>1</v>
      </c>
      <c r="H136" s="113" t="n">
        <v>41874</v>
      </c>
      <c r="I136" s="114" t="n">
        <v>17090</v>
      </c>
      <c r="J136" s="114" t="n">
        <v>11310</v>
      </c>
      <c r="K136" s="115" t="n">
        <f aca="false">I136-J136</f>
        <v>5780</v>
      </c>
    </row>
    <row r="137" customFormat="false" ht="12.75" hidden="false" customHeight="false" outlineLevel="0" collapsed="false">
      <c r="A137" s="107" t="n">
        <v>42342</v>
      </c>
      <c r="B137" s="108" t="s">
        <v>17</v>
      </c>
      <c r="C137" s="109" t="n">
        <v>1</v>
      </c>
      <c r="D137" s="110" t="s">
        <v>40</v>
      </c>
      <c r="E137" s="111" t="s">
        <v>41</v>
      </c>
      <c r="F137" s="110"/>
      <c r="G137" s="112" t="n">
        <v>1</v>
      </c>
      <c r="H137" s="113" t="n">
        <v>41875</v>
      </c>
      <c r="I137" s="114" t="n">
        <v>15690</v>
      </c>
      <c r="J137" s="114" t="n">
        <v>10960</v>
      </c>
      <c r="K137" s="115" t="n">
        <f aca="false">I137-J137</f>
        <v>4730</v>
      </c>
    </row>
    <row r="138" customFormat="false" ht="12.75" hidden="false" customHeight="false" outlineLevel="0" collapsed="false">
      <c r="A138" s="107" t="n">
        <v>42342</v>
      </c>
      <c r="B138" s="108" t="s">
        <v>17</v>
      </c>
      <c r="C138" s="109" t="n">
        <v>1</v>
      </c>
      <c r="D138" s="110" t="s">
        <v>43</v>
      </c>
      <c r="E138" s="111" t="s">
        <v>41</v>
      </c>
      <c r="F138" s="110"/>
      <c r="G138" s="112" t="n">
        <v>1</v>
      </c>
      <c r="H138" s="113" t="n">
        <v>41876</v>
      </c>
      <c r="I138" s="114" t="n">
        <v>19500</v>
      </c>
      <c r="J138" s="114" t="n">
        <v>10130</v>
      </c>
      <c r="K138" s="115" t="n">
        <f aca="false">I138-J138</f>
        <v>9370</v>
      </c>
    </row>
    <row r="139" customFormat="false" ht="12.75" hidden="false" customHeight="false" outlineLevel="0" collapsed="false">
      <c r="A139" s="107" t="n">
        <v>42342</v>
      </c>
      <c r="B139" s="108" t="s">
        <v>17</v>
      </c>
      <c r="C139" s="109" t="n">
        <v>1</v>
      </c>
      <c r="D139" s="110" t="s">
        <v>46</v>
      </c>
      <c r="E139" s="111" t="s">
        <v>41</v>
      </c>
      <c r="F139" s="110"/>
      <c r="G139" s="112" t="n">
        <v>1</v>
      </c>
      <c r="H139" s="113" t="n">
        <v>41877</v>
      </c>
      <c r="I139" s="114" t="n">
        <v>20480</v>
      </c>
      <c r="J139" s="114" t="n">
        <v>10220</v>
      </c>
      <c r="K139" s="115" t="n">
        <f aca="false">I139-J139</f>
        <v>10260</v>
      </c>
    </row>
    <row r="140" customFormat="false" ht="12.75" hidden="false" customHeight="false" outlineLevel="0" collapsed="false">
      <c r="A140" s="107" t="n">
        <v>42342</v>
      </c>
      <c r="B140" s="108" t="s">
        <v>17</v>
      </c>
      <c r="C140" s="109" t="n">
        <v>1</v>
      </c>
      <c r="D140" s="110" t="s">
        <v>51</v>
      </c>
      <c r="E140" s="111" t="s">
        <v>41</v>
      </c>
      <c r="F140" s="110"/>
      <c r="G140" s="112" t="n">
        <v>1</v>
      </c>
      <c r="H140" s="113" t="n">
        <v>41878</v>
      </c>
      <c r="I140" s="114" t="n">
        <v>19140</v>
      </c>
      <c r="J140" s="114" t="n">
        <v>12780</v>
      </c>
      <c r="K140" s="115" t="n">
        <f aca="false">I140-J140</f>
        <v>6360</v>
      </c>
    </row>
    <row r="141" customFormat="false" ht="12.75" hidden="false" customHeight="false" outlineLevel="0" collapsed="false">
      <c r="A141" s="107" t="n">
        <v>42342</v>
      </c>
      <c r="B141" s="108" t="s">
        <v>17</v>
      </c>
      <c r="C141" s="109" t="n">
        <v>1</v>
      </c>
      <c r="D141" s="110" t="s">
        <v>44</v>
      </c>
      <c r="E141" s="111" t="s">
        <v>41</v>
      </c>
      <c r="F141" s="110"/>
      <c r="G141" s="112" t="n">
        <v>1</v>
      </c>
      <c r="H141" s="113" t="n">
        <v>41879</v>
      </c>
      <c r="I141" s="114" t="n">
        <v>15690</v>
      </c>
      <c r="J141" s="114" t="n">
        <v>11180</v>
      </c>
      <c r="K141" s="115" t="n">
        <f aca="false">I141-J141</f>
        <v>4510</v>
      </c>
    </row>
    <row r="142" customFormat="false" ht="12.75" hidden="false" customHeight="false" outlineLevel="0" collapsed="false">
      <c r="A142" s="107" t="n">
        <v>42342</v>
      </c>
      <c r="B142" s="108" t="s">
        <v>17</v>
      </c>
      <c r="C142" s="109" t="n">
        <v>1</v>
      </c>
      <c r="D142" s="110" t="s">
        <v>48</v>
      </c>
      <c r="E142" s="111" t="s">
        <v>52</v>
      </c>
      <c r="F142" s="110"/>
      <c r="G142" s="112" t="n">
        <v>1</v>
      </c>
      <c r="H142" s="113" t="n">
        <v>41882</v>
      </c>
      <c r="I142" s="114" t="n">
        <v>22940</v>
      </c>
      <c r="J142" s="114" t="n">
        <v>12950</v>
      </c>
      <c r="K142" s="115" t="n">
        <f aca="false">I142-J142</f>
        <v>9990</v>
      </c>
    </row>
    <row r="143" customFormat="false" ht="12.75" hidden="false" customHeight="false" outlineLevel="0" collapsed="false">
      <c r="A143" s="107" t="n">
        <v>42342</v>
      </c>
      <c r="B143" s="108" t="s">
        <v>17</v>
      </c>
      <c r="C143" s="109" t="n">
        <v>1</v>
      </c>
      <c r="D143" s="110" t="s">
        <v>42</v>
      </c>
      <c r="E143" s="111" t="s">
        <v>52</v>
      </c>
      <c r="F143" s="110"/>
      <c r="G143" s="112" t="n">
        <v>1</v>
      </c>
      <c r="H143" s="113" t="n">
        <v>41883</v>
      </c>
      <c r="I143" s="114" t="n">
        <v>19600</v>
      </c>
      <c r="J143" s="114" t="n">
        <v>11290</v>
      </c>
      <c r="K143" s="115" t="n">
        <f aca="false">I143-J143</f>
        <v>8310</v>
      </c>
    </row>
    <row r="144" customFormat="false" ht="12.75" hidden="false" customHeight="false" outlineLevel="0" collapsed="false">
      <c r="A144" s="107" t="n">
        <v>42342</v>
      </c>
      <c r="B144" s="108" t="s">
        <v>17</v>
      </c>
      <c r="C144" s="109" t="n">
        <v>1</v>
      </c>
      <c r="D144" s="110" t="s">
        <v>51</v>
      </c>
      <c r="E144" s="111" t="s">
        <v>52</v>
      </c>
      <c r="F144" s="110"/>
      <c r="G144" s="112" t="n">
        <v>1</v>
      </c>
      <c r="H144" s="113" t="n">
        <v>41884</v>
      </c>
      <c r="I144" s="114" t="n">
        <v>20140</v>
      </c>
      <c r="J144" s="114" t="n">
        <v>12970</v>
      </c>
      <c r="K144" s="115" t="n">
        <f aca="false">I144-J144</f>
        <v>7170</v>
      </c>
    </row>
    <row r="145" customFormat="false" ht="12.75" hidden="false" customHeight="false" outlineLevel="0" collapsed="false">
      <c r="A145" s="107" t="n">
        <v>42342</v>
      </c>
      <c r="B145" s="108" t="s">
        <v>17</v>
      </c>
      <c r="C145" s="109" t="n">
        <v>1</v>
      </c>
      <c r="D145" s="110" t="s">
        <v>47</v>
      </c>
      <c r="E145" s="111" t="s">
        <v>52</v>
      </c>
      <c r="F145" s="110"/>
      <c r="G145" s="112" t="n">
        <v>1</v>
      </c>
      <c r="H145" s="113" t="n">
        <v>41885</v>
      </c>
      <c r="I145" s="114" t="n">
        <v>21930</v>
      </c>
      <c r="J145" s="114" t="n">
        <v>12820</v>
      </c>
      <c r="K145" s="115" t="n">
        <f aca="false">I145-J145</f>
        <v>9110</v>
      </c>
    </row>
    <row r="146" customFormat="false" ht="12.75" hidden="false" customHeight="false" outlineLevel="0" collapsed="false">
      <c r="A146" s="107" t="n">
        <v>42342</v>
      </c>
      <c r="B146" s="108" t="s">
        <v>17</v>
      </c>
      <c r="C146" s="109" t="n">
        <v>1</v>
      </c>
      <c r="D146" s="110" t="s">
        <v>50</v>
      </c>
      <c r="E146" s="111" t="s">
        <v>52</v>
      </c>
      <c r="F146" s="110"/>
      <c r="G146" s="112" t="n">
        <v>1</v>
      </c>
      <c r="H146" s="113" t="n">
        <v>41886</v>
      </c>
      <c r="I146" s="114" t="n">
        <v>21690</v>
      </c>
      <c r="J146" s="114" t="n">
        <v>13020</v>
      </c>
      <c r="K146" s="115" t="n">
        <f aca="false">I146-J146</f>
        <v>8670</v>
      </c>
    </row>
    <row r="147" customFormat="false" ht="12.75" hidden="false" customHeight="false" outlineLevel="0" collapsed="false">
      <c r="A147" s="107" t="n">
        <v>42342</v>
      </c>
      <c r="B147" s="108" t="s">
        <v>17</v>
      </c>
      <c r="C147" s="109" t="n">
        <v>1</v>
      </c>
      <c r="D147" s="110" t="s">
        <v>53</v>
      </c>
      <c r="E147" s="111" t="s">
        <v>52</v>
      </c>
      <c r="F147" s="110"/>
      <c r="G147" s="112" t="n">
        <v>1</v>
      </c>
      <c r="H147" s="113" t="n">
        <v>41887</v>
      </c>
      <c r="I147" s="114" t="n">
        <v>20640</v>
      </c>
      <c r="J147" s="114" t="n">
        <v>10680</v>
      </c>
      <c r="K147" s="115" t="n">
        <f aca="false">I147-J147</f>
        <v>9960</v>
      </c>
    </row>
    <row r="148" customFormat="false" ht="12.75" hidden="false" customHeight="false" outlineLevel="0" collapsed="false">
      <c r="A148" s="107" t="n">
        <v>42342</v>
      </c>
      <c r="B148" s="108" t="s">
        <v>17</v>
      </c>
      <c r="C148" s="109" t="n">
        <v>1</v>
      </c>
      <c r="D148" s="110" t="s">
        <v>44</v>
      </c>
      <c r="E148" s="111" t="s">
        <v>52</v>
      </c>
      <c r="F148" s="110"/>
      <c r="G148" s="112" t="n">
        <v>1</v>
      </c>
      <c r="H148" s="113" t="n">
        <v>41888</v>
      </c>
      <c r="I148" s="114" t="n">
        <v>20080</v>
      </c>
      <c r="J148" s="114" t="n">
        <v>11280</v>
      </c>
      <c r="K148" s="115" t="n">
        <f aca="false">I148-J148</f>
        <v>8800</v>
      </c>
    </row>
    <row r="149" customFormat="false" ht="12.75" hidden="false" customHeight="false" outlineLevel="0" collapsed="false">
      <c r="A149" s="107" t="n">
        <v>42342</v>
      </c>
      <c r="B149" s="108" t="s">
        <v>17</v>
      </c>
      <c r="C149" s="109" t="n">
        <v>1</v>
      </c>
      <c r="D149" s="110" t="s">
        <v>46</v>
      </c>
      <c r="E149" s="111" t="s">
        <v>52</v>
      </c>
      <c r="F149" s="110"/>
      <c r="G149" s="112" t="n">
        <v>1</v>
      </c>
      <c r="H149" s="113" t="n">
        <v>41889</v>
      </c>
      <c r="I149" s="114" t="n">
        <v>18470</v>
      </c>
      <c r="J149" s="114" t="n">
        <v>10470</v>
      </c>
      <c r="K149" s="115" t="n">
        <f aca="false">I149-J149</f>
        <v>8000</v>
      </c>
    </row>
    <row r="150" customFormat="false" ht="12.75" hidden="false" customHeight="false" outlineLevel="0" collapsed="false">
      <c r="A150" s="107" t="n">
        <v>42342</v>
      </c>
      <c r="B150" s="108" t="s">
        <v>17</v>
      </c>
      <c r="C150" s="109" t="n">
        <v>1</v>
      </c>
      <c r="D150" s="110" t="s">
        <v>43</v>
      </c>
      <c r="E150" s="111" t="s">
        <v>52</v>
      </c>
      <c r="F150" s="110"/>
      <c r="G150" s="112" t="n">
        <v>1</v>
      </c>
      <c r="H150" s="113" t="n">
        <v>41889</v>
      </c>
      <c r="I150" s="114" t="n">
        <v>20580</v>
      </c>
      <c r="J150" s="114" t="n">
        <v>10140</v>
      </c>
      <c r="K150" s="115" t="n">
        <f aca="false">I150-J150</f>
        <v>10440</v>
      </c>
    </row>
    <row r="151" customFormat="false" ht="12.75" hidden="false" customHeight="false" outlineLevel="0" collapsed="false">
      <c r="A151" s="107" t="n">
        <v>42342</v>
      </c>
      <c r="B151" s="108" t="s">
        <v>17</v>
      </c>
      <c r="C151" s="109" t="n">
        <v>1</v>
      </c>
      <c r="D151" s="110" t="s">
        <v>45</v>
      </c>
      <c r="E151" s="111" t="s">
        <v>52</v>
      </c>
      <c r="F151" s="110"/>
      <c r="G151" s="112" t="n">
        <v>1</v>
      </c>
      <c r="H151" s="113" t="n">
        <v>41891</v>
      </c>
      <c r="I151" s="114" t="n">
        <v>21340</v>
      </c>
      <c r="J151" s="114" t="n">
        <v>11430</v>
      </c>
      <c r="K151" s="115" t="n">
        <f aca="false">I151-J151</f>
        <v>9910</v>
      </c>
    </row>
    <row r="152" customFormat="false" ht="12.75" hidden="false" customHeight="false" outlineLevel="0" collapsed="false">
      <c r="A152" s="107" t="n">
        <v>42342</v>
      </c>
      <c r="B152" s="108" t="s">
        <v>17</v>
      </c>
      <c r="C152" s="109" t="n">
        <v>1</v>
      </c>
      <c r="D152" s="110" t="s">
        <v>40</v>
      </c>
      <c r="E152" s="111" t="s">
        <v>52</v>
      </c>
      <c r="F152" s="110"/>
      <c r="G152" s="112" t="n">
        <v>1</v>
      </c>
      <c r="H152" s="113" t="n">
        <v>41892</v>
      </c>
      <c r="I152" s="114" t="n">
        <v>19520</v>
      </c>
      <c r="J152" s="114" t="n">
        <v>10900</v>
      </c>
      <c r="K152" s="115" t="n">
        <f aca="false">I152-J152</f>
        <v>8620</v>
      </c>
    </row>
    <row r="153" customFormat="false" ht="12.75" hidden="false" customHeight="false" outlineLevel="0" collapsed="false">
      <c r="A153" s="107" t="n">
        <v>42342</v>
      </c>
      <c r="B153" s="108" t="s">
        <v>17</v>
      </c>
      <c r="C153" s="109" t="n">
        <v>1</v>
      </c>
      <c r="D153" s="110" t="s">
        <v>48</v>
      </c>
      <c r="E153" s="111" t="s">
        <v>52</v>
      </c>
      <c r="F153" s="110"/>
      <c r="G153" s="112" t="n">
        <v>1</v>
      </c>
      <c r="H153" s="113" t="n">
        <v>41893</v>
      </c>
      <c r="I153" s="114" t="n">
        <v>20780</v>
      </c>
      <c r="J153" s="114" t="n">
        <v>12870</v>
      </c>
      <c r="K153" s="115" t="n">
        <f aca="false">I153-J153</f>
        <v>7910</v>
      </c>
    </row>
    <row r="154" customFormat="false" ht="12.75" hidden="false" customHeight="false" outlineLevel="0" collapsed="false">
      <c r="A154" s="107" t="n">
        <v>42342</v>
      </c>
      <c r="B154" s="108" t="s">
        <v>17</v>
      </c>
      <c r="C154" s="109" t="n">
        <v>1</v>
      </c>
      <c r="D154" s="110" t="s">
        <v>42</v>
      </c>
      <c r="E154" s="111" t="s">
        <v>52</v>
      </c>
      <c r="F154" s="110"/>
      <c r="G154" s="112" t="n">
        <v>1</v>
      </c>
      <c r="H154" s="113" t="n">
        <v>41894</v>
      </c>
      <c r="I154" s="114" t="n">
        <v>19910</v>
      </c>
      <c r="J154" s="114" t="n">
        <v>11260</v>
      </c>
      <c r="K154" s="115" t="n">
        <f aca="false">I154-J154</f>
        <v>8650</v>
      </c>
    </row>
    <row r="155" customFormat="false" ht="12.75" hidden="false" customHeight="false" outlineLevel="0" collapsed="false">
      <c r="A155" s="107" t="n">
        <v>42342</v>
      </c>
      <c r="B155" s="108" t="s">
        <v>17</v>
      </c>
      <c r="C155" s="109" t="n">
        <v>1</v>
      </c>
      <c r="D155" s="110" t="s">
        <v>51</v>
      </c>
      <c r="E155" s="111" t="s">
        <v>52</v>
      </c>
      <c r="F155" s="110"/>
      <c r="G155" s="112" t="n">
        <v>1</v>
      </c>
      <c r="H155" s="113" t="n">
        <v>41895</v>
      </c>
      <c r="I155" s="114" t="n">
        <v>20020</v>
      </c>
      <c r="J155" s="114" t="n">
        <v>12930</v>
      </c>
      <c r="K155" s="115" t="n">
        <f aca="false">I155-J155</f>
        <v>7090</v>
      </c>
    </row>
    <row r="156" customFormat="false" ht="12.75" hidden="false" customHeight="false" outlineLevel="0" collapsed="false">
      <c r="A156" s="107" t="n">
        <v>42342</v>
      </c>
      <c r="B156" s="108" t="s">
        <v>17</v>
      </c>
      <c r="C156" s="109" t="n">
        <v>1</v>
      </c>
      <c r="D156" s="110" t="s">
        <v>47</v>
      </c>
      <c r="E156" s="111" t="s">
        <v>52</v>
      </c>
      <c r="F156" s="110"/>
      <c r="G156" s="112" t="n">
        <v>1</v>
      </c>
      <c r="H156" s="113" t="n">
        <v>41896</v>
      </c>
      <c r="I156" s="114" t="n">
        <v>20720</v>
      </c>
      <c r="J156" s="114" t="n">
        <v>12870</v>
      </c>
      <c r="K156" s="115" t="n">
        <f aca="false">I156-J156</f>
        <v>7850</v>
      </c>
    </row>
    <row r="157" customFormat="false" ht="12.75" hidden="false" customHeight="false" outlineLevel="0" collapsed="false">
      <c r="A157" s="107" t="n">
        <v>42342</v>
      </c>
      <c r="B157" s="108" t="s">
        <v>17</v>
      </c>
      <c r="C157" s="109" t="n">
        <v>1</v>
      </c>
      <c r="D157" s="110" t="s">
        <v>50</v>
      </c>
      <c r="E157" s="111" t="s">
        <v>52</v>
      </c>
      <c r="F157" s="110"/>
      <c r="G157" s="112" t="n">
        <v>1</v>
      </c>
      <c r="H157" s="113" t="n">
        <v>41897</v>
      </c>
      <c r="I157" s="114" t="n">
        <v>19960</v>
      </c>
      <c r="J157" s="114" t="n">
        <v>12970</v>
      </c>
      <c r="K157" s="115" t="n">
        <f aca="false">I157-J157</f>
        <v>6990</v>
      </c>
    </row>
    <row r="158" customFormat="false" ht="12.75" hidden="false" customHeight="false" outlineLevel="0" collapsed="false">
      <c r="A158" s="107" t="n">
        <v>42342</v>
      </c>
      <c r="B158" s="108" t="s">
        <v>17</v>
      </c>
      <c r="C158" s="109" t="n">
        <v>1</v>
      </c>
      <c r="D158" s="110" t="s">
        <v>44</v>
      </c>
      <c r="E158" s="111" t="s">
        <v>52</v>
      </c>
      <c r="F158" s="110"/>
      <c r="G158" s="112" t="n">
        <v>1</v>
      </c>
      <c r="H158" s="113" t="n">
        <v>41898</v>
      </c>
      <c r="I158" s="114" t="n">
        <v>16460</v>
      </c>
      <c r="J158" s="114" t="n">
        <v>11220</v>
      </c>
      <c r="K158" s="115" t="n">
        <f aca="false">I158-J158</f>
        <v>5240</v>
      </c>
    </row>
    <row r="159" customFormat="false" ht="12.75" hidden="false" customHeight="false" outlineLevel="0" collapsed="false">
      <c r="A159" s="107" t="n">
        <v>42342</v>
      </c>
      <c r="B159" s="108" t="s">
        <v>17</v>
      </c>
      <c r="C159" s="109" t="n">
        <v>1</v>
      </c>
      <c r="D159" s="110" t="s">
        <v>46</v>
      </c>
      <c r="E159" s="111" t="s">
        <v>52</v>
      </c>
      <c r="F159" s="110"/>
      <c r="G159" s="112" t="n">
        <v>1</v>
      </c>
      <c r="H159" s="113" t="n">
        <v>41899</v>
      </c>
      <c r="I159" s="114" t="n">
        <v>17550</v>
      </c>
      <c r="J159" s="114" t="n">
        <v>10350</v>
      </c>
      <c r="K159" s="115" t="n">
        <f aca="false">I159-J159</f>
        <v>7200</v>
      </c>
    </row>
    <row r="160" customFormat="false" ht="12.75" hidden="false" customHeight="false" outlineLevel="0" collapsed="false">
      <c r="A160" s="107" t="n">
        <v>42342</v>
      </c>
      <c r="B160" s="108" t="s">
        <v>17</v>
      </c>
      <c r="C160" s="109" t="n">
        <v>1</v>
      </c>
      <c r="D160" s="110" t="s">
        <v>53</v>
      </c>
      <c r="E160" s="111" t="s">
        <v>52</v>
      </c>
      <c r="F160" s="110"/>
      <c r="G160" s="112" t="n">
        <v>1</v>
      </c>
      <c r="H160" s="113" t="n">
        <v>41900</v>
      </c>
      <c r="I160" s="114" t="n">
        <v>18490</v>
      </c>
      <c r="J160" s="114" t="n">
        <v>10420</v>
      </c>
      <c r="K160" s="115" t="n">
        <f aca="false">I160-J160</f>
        <v>8070</v>
      </c>
    </row>
    <row r="161" customFormat="false" ht="12.75" hidden="false" customHeight="false" outlineLevel="0" collapsed="false">
      <c r="A161" s="107" t="n">
        <v>42342</v>
      </c>
      <c r="B161" s="108" t="s">
        <v>17</v>
      </c>
      <c r="C161" s="109" t="n">
        <v>1</v>
      </c>
      <c r="D161" s="110" t="s">
        <v>43</v>
      </c>
      <c r="E161" s="111" t="s">
        <v>52</v>
      </c>
      <c r="F161" s="110"/>
      <c r="G161" s="112" t="n">
        <v>1</v>
      </c>
      <c r="H161" s="113" t="n">
        <v>41901</v>
      </c>
      <c r="I161" s="114" t="n">
        <v>17920</v>
      </c>
      <c r="J161" s="114" t="n">
        <v>10180</v>
      </c>
      <c r="K161" s="115" t="n">
        <f aca="false">I161-J161</f>
        <v>7740</v>
      </c>
    </row>
    <row r="162" customFormat="false" ht="12.75" hidden="false" customHeight="false" outlineLevel="0" collapsed="false">
      <c r="A162" s="108" t="n">
        <v>42343</v>
      </c>
      <c r="B162" s="108" t="s">
        <v>18</v>
      </c>
      <c r="C162" s="109" t="n">
        <v>1</v>
      </c>
      <c r="D162" s="110" t="s">
        <v>42</v>
      </c>
      <c r="E162" s="111" t="s">
        <v>41</v>
      </c>
      <c r="F162" s="112"/>
      <c r="G162" s="112" t="n">
        <v>1</v>
      </c>
      <c r="H162" s="113" t="n">
        <v>41902</v>
      </c>
      <c r="I162" s="114" t="n">
        <v>15680</v>
      </c>
      <c r="J162" s="114" t="n">
        <v>11150</v>
      </c>
      <c r="K162" s="115" t="n">
        <f aca="false">I162-J162</f>
        <v>4530</v>
      </c>
    </row>
    <row r="163" customFormat="false" ht="12.75" hidden="false" customHeight="false" outlineLevel="0" collapsed="false">
      <c r="A163" s="107" t="n">
        <v>42343</v>
      </c>
      <c r="B163" s="108" t="s">
        <v>18</v>
      </c>
      <c r="C163" s="109" t="n">
        <v>1</v>
      </c>
      <c r="D163" s="110" t="s">
        <v>43</v>
      </c>
      <c r="E163" s="111" t="s">
        <v>41</v>
      </c>
      <c r="F163" s="110"/>
      <c r="G163" s="112" t="n">
        <v>1</v>
      </c>
      <c r="H163" s="113" t="n">
        <v>41903</v>
      </c>
      <c r="I163" s="114" t="n">
        <v>17650</v>
      </c>
      <c r="J163" s="114" t="n">
        <v>10110</v>
      </c>
      <c r="K163" s="115" t="n">
        <f aca="false">I163-J163</f>
        <v>7540</v>
      </c>
    </row>
    <row r="164" customFormat="false" ht="12.75" hidden="false" customHeight="false" outlineLevel="0" collapsed="false">
      <c r="A164" s="108" t="n">
        <v>42343</v>
      </c>
      <c r="B164" s="108" t="s">
        <v>18</v>
      </c>
      <c r="C164" s="109" t="n">
        <v>1</v>
      </c>
      <c r="D164" s="110" t="s">
        <v>49</v>
      </c>
      <c r="E164" s="111" t="s">
        <v>41</v>
      </c>
      <c r="F164" s="110"/>
      <c r="G164" s="112" t="n">
        <v>1</v>
      </c>
      <c r="H164" s="113" t="n">
        <v>41904</v>
      </c>
      <c r="I164" s="114" t="n">
        <v>8130</v>
      </c>
      <c r="J164" s="114" t="n">
        <v>6090</v>
      </c>
      <c r="K164" s="115" t="n">
        <f aca="false">I164-J164</f>
        <v>2040</v>
      </c>
    </row>
    <row r="165" customFormat="false" ht="12.75" hidden="false" customHeight="false" outlineLevel="0" collapsed="false">
      <c r="A165" s="107" t="n">
        <v>42343</v>
      </c>
      <c r="B165" s="108" t="s">
        <v>18</v>
      </c>
      <c r="C165" s="109" t="n">
        <v>1</v>
      </c>
      <c r="D165" s="110" t="s">
        <v>53</v>
      </c>
      <c r="E165" s="111" t="s">
        <v>41</v>
      </c>
      <c r="F165" s="110"/>
      <c r="G165" s="112" t="n">
        <v>1</v>
      </c>
      <c r="H165" s="113" t="n">
        <v>41905</v>
      </c>
      <c r="I165" s="114" t="n">
        <v>16280</v>
      </c>
      <c r="J165" s="114" t="n">
        <v>10380</v>
      </c>
      <c r="K165" s="115" t="n">
        <f aca="false">I165-J165</f>
        <v>5900</v>
      </c>
    </row>
    <row r="166" customFormat="false" ht="12.75" hidden="false" customHeight="false" outlineLevel="0" collapsed="false">
      <c r="A166" s="108" t="n">
        <v>42343</v>
      </c>
      <c r="B166" s="108" t="s">
        <v>18</v>
      </c>
      <c r="C166" s="109" t="n">
        <v>1</v>
      </c>
      <c r="D166" s="110" t="s">
        <v>45</v>
      </c>
      <c r="E166" s="111" t="s">
        <v>41</v>
      </c>
      <c r="F166" s="110"/>
      <c r="G166" s="112" t="n">
        <v>1</v>
      </c>
      <c r="H166" s="113" t="n">
        <v>41906</v>
      </c>
      <c r="I166" s="114" t="n">
        <v>17070</v>
      </c>
      <c r="J166" s="114" t="n">
        <v>11330</v>
      </c>
      <c r="K166" s="115" t="n">
        <f aca="false">I166-J166</f>
        <v>5740</v>
      </c>
    </row>
    <row r="167" customFormat="false" ht="12.75" hidden="false" customHeight="false" outlineLevel="0" collapsed="false">
      <c r="A167" s="107" t="n">
        <v>42343</v>
      </c>
      <c r="B167" s="108" t="s">
        <v>18</v>
      </c>
      <c r="C167" s="109" t="n">
        <v>1</v>
      </c>
      <c r="D167" s="110" t="s">
        <v>48</v>
      </c>
      <c r="E167" s="111" t="s">
        <v>41</v>
      </c>
      <c r="F167" s="110"/>
      <c r="G167" s="112" t="n">
        <v>1</v>
      </c>
      <c r="H167" s="113" t="n">
        <v>41907</v>
      </c>
      <c r="I167" s="114" t="n">
        <v>22220</v>
      </c>
      <c r="J167" s="114" t="n">
        <v>12800</v>
      </c>
      <c r="K167" s="115" t="n">
        <f aca="false">I167-J167</f>
        <v>9420</v>
      </c>
    </row>
    <row r="168" customFormat="false" ht="12.75" hidden="false" customHeight="false" outlineLevel="0" collapsed="false">
      <c r="A168" s="108" t="n">
        <v>42343</v>
      </c>
      <c r="B168" s="108" t="s">
        <v>18</v>
      </c>
      <c r="C168" s="109" t="n">
        <v>1</v>
      </c>
      <c r="D168" s="110" t="s">
        <v>40</v>
      </c>
      <c r="E168" s="111" t="s">
        <v>41</v>
      </c>
      <c r="F168" s="110"/>
      <c r="G168" s="112" t="n">
        <v>1</v>
      </c>
      <c r="H168" s="113" t="n">
        <v>41908</v>
      </c>
      <c r="I168" s="114" t="n">
        <v>20300</v>
      </c>
      <c r="J168" s="114" t="n">
        <v>10930</v>
      </c>
      <c r="K168" s="115" t="n">
        <f aca="false">I168-J168</f>
        <v>9370</v>
      </c>
    </row>
    <row r="169" customFormat="false" ht="12.75" hidden="false" customHeight="false" outlineLevel="0" collapsed="false">
      <c r="A169" s="107" t="n">
        <v>42343</v>
      </c>
      <c r="B169" s="108" t="s">
        <v>18</v>
      </c>
      <c r="C169" s="109" t="n">
        <v>1</v>
      </c>
      <c r="D169" s="110" t="s">
        <v>46</v>
      </c>
      <c r="E169" s="111" t="s">
        <v>41</v>
      </c>
      <c r="F169" s="110"/>
      <c r="G169" s="112" t="n">
        <v>1</v>
      </c>
      <c r="H169" s="113" t="n">
        <v>41909</v>
      </c>
      <c r="I169" s="114" t="n">
        <v>21750</v>
      </c>
      <c r="J169" s="114" t="n">
        <v>10240</v>
      </c>
      <c r="K169" s="115" t="n">
        <f aca="false">I169-J169</f>
        <v>11510</v>
      </c>
    </row>
    <row r="170" customFormat="false" ht="12.75" hidden="false" customHeight="false" outlineLevel="0" collapsed="false">
      <c r="A170" s="108" t="n">
        <v>42343</v>
      </c>
      <c r="B170" s="108" t="s">
        <v>18</v>
      </c>
      <c r="C170" s="109" t="n">
        <v>1</v>
      </c>
      <c r="D170" s="110" t="s">
        <v>51</v>
      </c>
      <c r="E170" s="111" t="s">
        <v>41</v>
      </c>
      <c r="F170" s="110"/>
      <c r="G170" s="112" t="n">
        <v>1</v>
      </c>
      <c r="H170" s="113" t="n">
        <v>41910</v>
      </c>
      <c r="I170" s="114" t="n">
        <v>24390</v>
      </c>
      <c r="J170" s="114" t="n">
        <v>12930</v>
      </c>
      <c r="K170" s="115" t="n">
        <f aca="false">I170-J170</f>
        <v>11460</v>
      </c>
    </row>
    <row r="171" customFormat="false" ht="12.75" hidden="false" customHeight="false" outlineLevel="0" collapsed="false">
      <c r="A171" s="107" t="n">
        <v>42343</v>
      </c>
      <c r="B171" s="108" t="s">
        <v>18</v>
      </c>
      <c r="C171" s="109" t="n">
        <v>1</v>
      </c>
      <c r="D171" s="110" t="s">
        <v>50</v>
      </c>
      <c r="E171" s="111" t="s">
        <v>41</v>
      </c>
      <c r="F171" s="110"/>
      <c r="G171" s="112" t="n">
        <v>1</v>
      </c>
      <c r="H171" s="113" t="n">
        <v>41911</v>
      </c>
      <c r="I171" s="114" t="n">
        <v>26210</v>
      </c>
      <c r="J171" s="114" t="n">
        <v>13010</v>
      </c>
      <c r="K171" s="115" t="n">
        <f aca="false">I171-J171</f>
        <v>13200</v>
      </c>
    </row>
    <row r="172" customFormat="false" ht="12.75" hidden="false" customHeight="false" outlineLevel="0" collapsed="false">
      <c r="A172" s="108" t="n">
        <v>42343</v>
      </c>
      <c r="B172" s="108" t="s">
        <v>18</v>
      </c>
      <c r="C172" s="109" t="n">
        <v>1</v>
      </c>
      <c r="D172" s="110" t="s">
        <v>47</v>
      </c>
      <c r="E172" s="111" t="s">
        <v>41</v>
      </c>
      <c r="F172" s="110"/>
      <c r="G172" s="112" t="n">
        <v>1</v>
      </c>
      <c r="H172" s="113" t="n">
        <v>41912</v>
      </c>
      <c r="I172" s="114" t="n">
        <v>24470</v>
      </c>
      <c r="J172" s="114" t="n">
        <v>12750</v>
      </c>
      <c r="K172" s="115" t="n">
        <f aca="false">I172-J172</f>
        <v>11720</v>
      </c>
    </row>
    <row r="173" customFormat="false" ht="12.75" hidden="false" customHeight="false" outlineLevel="0" collapsed="false">
      <c r="A173" s="107" t="n">
        <v>42343</v>
      </c>
      <c r="B173" s="108" t="s">
        <v>18</v>
      </c>
      <c r="C173" s="109" t="n">
        <v>1</v>
      </c>
      <c r="D173" s="110" t="s">
        <v>43</v>
      </c>
      <c r="E173" s="111" t="s">
        <v>41</v>
      </c>
      <c r="F173" s="112"/>
      <c r="G173" s="112" t="n">
        <v>1</v>
      </c>
      <c r="H173" s="113" t="n">
        <v>41913</v>
      </c>
      <c r="I173" s="114" t="n">
        <v>18760</v>
      </c>
      <c r="J173" s="114" t="n">
        <v>10140</v>
      </c>
      <c r="K173" s="115" t="n">
        <f aca="false">I173-J173</f>
        <v>8620</v>
      </c>
    </row>
    <row r="174" customFormat="false" ht="12.75" hidden="false" customHeight="false" outlineLevel="0" collapsed="false">
      <c r="A174" s="108" t="n">
        <v>42343</v>
      </c>
      <c r="B174" s="108" t="s">
        <v>18</v>
      </c>
      <c r="C174" s="109" t="n">
        <v>1</v>
      </c>
      <c r="D174" s="110" t="s">
        <v>42</v>
      </c>
      <c r="E174" s="111" t="s">
        <v>41</v>
      </c>
      <c r="F174" s="112"/>
      <c r="G174" s="112" t="n">
        <v>1</v>
      </c>
      <c r="H174" s="113" t="n">
        <v>41914</v>
      </c>
      <c r="I174" s="114" t="n">
        <v>17010</v>
      </c>
      <c r="J174" s="114" t="n">
        <v>11150</v>
      </c>
      <c r="K174" s="115" t="n">
        <f aca="false">I174-J174</f>
        <v>5860</v>
      </c>
    </row>
    <row r="175" customFormat="false" ht="12.75" hidden="false" customHeight="false" outlineLevel="0" collapsed="false">
      <c r="A175" s="107" t="n">
        <v>42343</v>
      </c>
      <c r="B175" s="108" t="s">
        <v>18</v>
      </c>
      <c r="C175" s="109" t="n">
        <v>1</v>
      </c>
      <c r="D175" s="110" t="s">
        <v>45</v>
      </c>
      <c r="E175" s="111" t="s">
        <v>41</v>
      </c>
      <c r="F175" s="112"/>
      <c r="G175" s="112" t="n">
        <v>1</v>
      </c>
      <c r="H175" s="113" t="n">
        <v>41915</v>
      </c>
      <c r="I175" s="114" t="n">
        <v>16280</v>
      </c>
      <c r="J175" s="114" t="n">
        <v>11240</v>
      </c>
      <c r="K175" s="115" t="n">
        <f aca="false">I175-J175</f>
        <v>5040</v>
      </c>
    </row>
    <row r="176" customFormat="false" ht="12.75" hidden="false" customHeight="false" outlineLevel="0" collapsed="false">
      <c r="A176" s="108" t="n">
        <v>42343</v>
      </c>
      <c r="B176" s="108" t="s">
        <v>18</v>
      </c>
      <c r="C176" s="109" t="n">
        <v>1</v>
      </c>
      <c r="D176" s="110" t="s">
        <v>44</v>
      </c>
      <c r="E176" s="111" t="s">
        <v>41</v>
      </c>
      <c r="F176" s="112"/>
      <c r="G176" s="112" t="n">
        <v>1</v>
      </c>
      <c r="H176" s="113" t="n">
        <v>41916</v>
      </c>
      <c r="I176" s="114" t="n">
        <v>17520</v>
      </c>
      <c r="J176" s="114" t="n">
        <v>11140</v>
      </c>
      <c r="K176" s="115" t="n">
        <f aca="false">I176-J176</f>
        <v>6380</v>
      </c>
    </row>
    <row r="177" customFormat="false" ht="12.75" hidden="false" customHeight="false" outlineLevel="0" collapsed="false">
      <c r="A177" s="107" t="n">
        <v>42343</v>
      </c>
      <c r="B177" s="108" t="s">
        <v>18</v>
      </c>
      <c r="C177" s="109" t="n">
        <v>1</v>
      </c>
      <c r="D177" s="110" t="s">
        <v>53</v>
      </c>
      <c r="E177" s="111" t="s">
        <v>41</v>
      </c>
      <c r="F177" s="112"/>
      <c r="G177" s="112" t="n">
        <v>1</v>
      </c>
      <c r="H177" s="113" t="n">
        <v>41917</v>
      </c>
      <c r="I177" s="114" t="n">
        <v>19510</v>
      </c>
      <c r="J177" s="114" t="n">
        <v>10400</v>
      </c>
      <c r="K177" s="115" t="n">
        <f aca="false">I177-J177</f>
        <v>9110</v>
      </c>
    </row>
    <row r="178" customFormat="false" ht="12.75" hidden="false" customHeight="false" outlineLevel="0" collapsed="false">
      <c r="A178" s="108" t="n">
        <v>42343</v>
      </c>
      <c r="B178" s="108" t="s">
        <v>18</v>
      </c>
      <c r="C178" s="109" t="n">
        <v>1</v>
      </c>
      <c r="D178" s="110" t="s">
        <v>51</v>
      </c>
      <c r="E178" s="111" t="s">
        <v>52</v>
      </c>
      <c r="F178" s="110"/>
      <c r="G178" s="112" t="n">
        <v>1</v>
      </c>
      <c r="H178" s="113" t="n">
        <v>41920</v>
      </c>
      <c r="I178" s="114" t="n">
        <v>18810</v>
      </c>
      <c r="J178" s="114" t="n">
        <v>13000</v>
      </c>
      <c r="K178" s="115" t="n">
        <f aca="false">I178-J178</f>
        <v>5810</v>
      </c>
    </row>
    <row r="179" customFormat="false" ht="12.75" hidden="false" customHeight="false" outlineLevel="0" collapsed="false">
      <c r="A179" s="107" t="n">
        <v>42343</v>
      </c>
      <c r="B179" s="108" t="s">
        <v>18</v>
      </c>
      <c r="C179" s="109" t="n">
        <v>1</v>
      </c>
      <c r="D179" s="110" t="s">
        <v>42</v>
      </c>
      <c r="E179" s="111" t="s">
        <v>52</v>
      </c>
      <c r="F179" s="110"/>
      <c r="G179" s="112" t="n">
        <v>1</v>
      </c>
      <c r="H179" s="113" t="n">
        <v>41921</v>
      </c>
      <c r="I179" s="114" t="n">
        <v>19440</v>
      </c>
      <c r="J179" s="114" t="n">
        <v>11300</v>
      </c>
      <c r="K179" s="115" t="n">
        <f aca="false">I179-J179</f>
        <v>8140</v>
      </c>
    </row>
    <row r="180" customFormat="false" ht="12.75" hidden="false" customHeight="false" outlineLevel="0" collapsed="false">
      <c r="A180" s="108" t="n">
        <v>42343</v>
      </c>
      <c r="B180" s="108" t="s">
        <v>18</v>
      </c>
      <c r="C180" s="109" t="n">
        <v>1</v>
      </c>
      <c r="D180" s="110" t="s">
        <v>47</v>
      </c>
      <c r="E180" s="111" t="s">
        <v>52</v>
      </c>
      <c r="F180" s="110"/>
      <c r="G180" s="112" t="n">
        <v>1</v>
      </c>
      <c r="H180" s="113" t="n">
        <v>41922</v>
      </c>
      <c r="I180" s="114" t="n">
        <v>21140</v>
      </c>
      <c r="J180" s="114" t="n">
        <v>12900</v>
      </c>
      <c r="K180" s="115" t="n">
        <f aca="false">I180-J180</f>
        <v>8240</v>
      </c>
    </row>
    <row r="181" customFormat="false" ht="12.75" hidden="false" customHeight="false" outlineLevel="0" collapsed="false">
      <c r="A181" s="107" t="n">
        <v>42343</v>
      </c>
      <c r="B181" s="108" t="s">
        <v>18</v>
      </c>
      <c r="C181" s="109" t="n">
        <v>1</v>
      </c>
      <c r="D181" s="110" t="s">
        <v>45</v>
      </c>
      <c r="E181" s="111" t="s">
        <v>52</v>
      </c>
      <c r="F181" s="110"/>
      <c r="G181" s="112" t="n">
        <v>1</v>
      </c>
      <c r="H181" s="113" t="n">
        <v>41923</v>
      </c>
      <c r="I181" s="114" t="n">
        <v>19120</v>
      </c>
      <c r="J181" s="114" t="n">
        <v>11410</v>
      </c>
      <c r="K181" s="115" t="n">
        <f aca="false">I181-J181</f>
        <v>7710</v>
      </c>
    </row>
    <row r="182" customFormat="false" ht="12.75" hidden="false" customHeight="false" outlineLevel="0" collapsed="false">
      <c r="A182" s="108" t="n">
        <v>42343</v>
      </c>
      <c r="B182" s="108" t="s">
        <v>18</v>
      </c>
      <c r="C182" s="109" t="n">
        <v>1</v>
      </c>
      <c r="D182" s="110" t="s">
        <v>43</v>
      </c>
      <c r="E182" s="111" t="s">
        <v>52</v>
      </c>
      <c r="F182" s="110"/>
      <c r="G182" s="112" t="n">
        <v>1</v>
      </c>
      <c r="H182" s="113" t="n">
        <v>41924</v>
      </c>
      <c r="I182" s="114" t="n">
        <v>18080</v>
      </c>
      <c r="J182" s="114" t="n">
        <v>10050</v>
      </c>
      <c r="K182" s="115" t="n">
        <f aca="false">I182-J182</f>
        <v>8030</v>
      </c>
    </row>
    <row r="183" customFormat="false" ht="12.75" hidden="false" customHeight="false" outlineLevel="0" collapsed="false">
      <c r="A183" s="107" t="n">
        <v>42343</v>
      </c>
      <c r="B183" s="108" t="s">
        <v>18</v>
      </c>
      <c r="C183" s="109" t="n">
        <v>1</v>
      </c>
      <c r="D183" s="110" t="s">
        <v>44</v>
      </c>
      <c r="E183" s="111" t="s">
        <v>52</v>
      </c>
      <c r="F183" s="110"/>
      <c r="G183" s="112" t="n">
        <v>1</v>
      </c>
      <c r="H183" s="113" t="n">
        <v>41925</v>
      </c>
      <c r="I183" s="114" t="n">
        <v>19030</v>
      </c>
      <c r="J183" s="114" t="n">
        <v>11160</v>
      </c>
      <c r="K183" s="115" t="n">
        <f aca="false">I183-J183</f>
        <v>7870</v>
      </c>
    </row>
    <row r="184" customFormat="false" ht="12.75" hidden="false" customHeight="false" outlineLevel="0" collapsed="false">
      <c r="A184" s="108" t="n">
        <v>42343</v>
      </c>
      <c r="B184" s="108" t="s">
        <v>18</v>
      </c>
      <c r="C184" s="109" t="n">
        <v>1</v>
      </c>
      <c r="D184" s="110" t="s">
        <v>48</v>
      </c>
      <c r="E184" s="111" t="s">
        <v>52</v>
      </c>
      <c r="F184" s="110"/>
      <c r="G184" s="112" t="n">
        <v>1</v>
      </c>
      <c r="H184" s="113" t="n">
        <v>41926</v>
      </c>
      <c r="I184" s="114" t="n">
        <v>22290</v>
      </c>
      <c r="J184" s="114" t="n">
        <v>12830</v>
      </c>
      <c r="K184" s="115" t="n">
        <f aca="false">I184-J184</f>
        <v>9460</v>
      </c>
    </row>
    <row r="185" customFormat="false" ht="12.75" hidden="false" customHeight="false" outlineLevel="0" collapsed="false">
      <c r="A185" s="107" t="n">
        <v>42343</v>
      </c>
      <c r="B185" s="108" t="s">
        <v>18</v>
      </c>
      <c r="C185" s="109" t="n">
        <v>1</v>
      </c>
      <c r="D185" s="110" t="s">
        <v>40</v>
      </c>
      <c r="E185" s="111" t="s">
        <v>52</v>
      </c>
      <c r="F185" s="117"/>
      <c r="G185" s="112" t="n">
        <v>1</v>
      </c>
      <c r="H185" s="113" t="n">
        <v>41927</v>
      </c>
      <c r="I185" s="114" t="n">
        <v>18140</v>
      </c>
      <c r="J185" s="114" t="n">
        <v>11000</v>
      </c>
      <c r="K185" s="115" t="n">
        <f aca="false">I185-J185</f>
        <v>7140</v>
      </c>
    </row>
    <row r="186" customFormat="false" ht="12.75" hidden="false" customHeight="false" outlineLevel="0" collapsed="false">
      <c r="A186" s="108" t="n">
        <v>42343</v>
      </c>
      <c r="B186" s="108" t="s">
        <v>18</v>
      </c>
      <c r="C186" s="109" t="n">
        <v>1</v>
      </c>
      <c r="D186" s="110" t="s">
        <v>53</v>
      </c>
      <c r="E186" s="111" t="s">
        <v>52</v>
      </c>
      <c r="F186" s="110"/>
      <c r="G186" s="112" t="n">
        <v>1</v>
      </c>
      <c r="H186" s="113" t="n">
        <v>41928</v>
      </c>
      <c r="I186" s="114" t="n">
        <v>20950</v>
      </c>
      <c r="J186" s="114" t="n">
        <v>10460</v>
      </c>
      <c r="K186" s="115" t="n">
        <f aca="false">I186-J186</f>
        <v>10490</v>
      </c>
    </row>
    <row r="187" customFormat="false" ht="12.75" hidden="false" customHeight="false" outlineLevel="0" collapsed="false">
      <c r="A187" s="107" t="n">
        <v>42343</v>
      </c>
      <c r="B187" s="108" t="s">
        <v>18</v>
      </c>
      <c r="C187" s="109" t="n">
        <v>1</v>
      </c>
      <c r="D187" s="110" t="s">
        <v>50</v>
      </c>
      <c r="E187" s="111" t="s">
        <v>52</v>
      </c>
      <c r="F187" s="110"/>
      <c r="G187" s="112" t="n">
        <v>1</v>
      </c>
      <c r="H187" s="113" t="n">
        <v>41929</v>
      </c>
      <c r="I187" s="114" t="n">
        <v>23570</v>
      </c>
      <c r="J187" s="114" t="n">
        <v>13050</v>
      </c>
      <c r="K187" s="115" t="n">
        <f aca="false">I187-J187</f>
        <v>10520</v>
      </c>
    </row>
    <row r="188" customFormat="false" ht="12.75" hidden="false" customHeight="false" outlineLevel="0" collapsed="false">
      <c r="A188" s="108" t="n">
        <v>42343</v>
      </c>
      <c r="B188" s="108" t="s">
        <v>18</v>
      </c>
      <c r="C188" s="109" t="n">
        <v>1</v>
      </c>
      <c r="D188" s="110" t="s">
        <v>51</v>
      </c>
      <c r="E188" s="111" t="s">
        <v>52</v>
      </c>
      <c r="F188" s="110"/>
      <c r="G188" s="112" t="n">
        <v>1</v>
      </c>
      <c r="H188" s="113" t="n">
        <v>41930</v>
      </c>
      <c r="I188" s="114" t="n">
        <v>19650</v>
      </c>
      <c r="J188" s="114" t="n">
        <v>12920</v>
      </c>
      <c r="K188" s="115" t="n">
        <f aca="false">I188-J188</f>
        <v>6730</v>
      </c>
    </row>
    <row r="189" customFormat="false" ht="12.75" hidden="false" customHeight="false" outlineLevel="0" collapsed="false">
      <c r="A189" s="107" t="n">
        <v>42343</v>
      </c>
      <c r="B189" s="108" t="s">
        <v>18</v>
      </c>
      <c r="C189" s="109" t="n">
        <v>1</v>
      </c>
      <c r="D189" s="110" t="s">
        <v>42</v>
      </c>
      <c r="E189" s="111" t="s">
        <v>52</v>
      </c>
      <c r="F189" s="110"/>
      <c r="G189" s="112" t="n">
        <v>1</v>
      </c>
      <c r="H189" s="113" t="n">
        <v>41931</v>
      </c>
      <c r="I189" s="114" t="n">
        <v>17460</v>
      </c>
      <c r="J189" s="114" t="n">
        <v>11180</v>
      </c>
      <c r="K189" s="115" t="n">
        <f aca="false">I189-J189</f>
        <v>6280</v>
      </c>
    </row>
    <row r="190" customFormat="false" ht="12.75" hidden="false" customHeight="false" outlineLevel="0" collapsed="false">
      <c r="A190" s="108" t="n">
        <v>42343</v>
      </c>
      <c r="B190" s="108" t="s">
        <v>18</v>
      </c>
      <c r="C190" s="109" t="n">
        <v>1</v>
      </c>
      <c r="D190" s="110" t="s">
        <v>47</v>
      </c>
      <c r="E190" s="111" t="s">
        <v>52</v>
      </c>
      <c r="F190" s="110"/>
      <c r="G190" s="112" t="n">
        <v>1</v>
      </c>
      <c r="H190" s="113" t="n">
        <v>41932</v>
      </c>
      <c r="I190" s="114" t="n">
        <v>18770</v>
      </c>
      <c r="J190" s="114" t="n">
        <v>12870</v>
      </c>
      <c r="K190" s="115" t="n">
        <f aca="false">I190-J190</f>
        <v>5900</v>
      </c>
    </row>
    <row r="191" customFormat="false" ht="12.75" hidden="false" customHeight="false" outlineLevel="0" collapsed="false">
      <c r="A191" s="107" t="n">
        <v>42343</v>
      </c>
      <c r="B191" s="108" t="s">
        <v>18</v>
      </c>
      <c r="C191" s="109" t="n">
        <v>1</v>
      </c>
      <c r="D191" s="110" t="s">
        <v>44</v>
      </c>
      <c r="E191" s="111" t="s">
        <v>52</v>
      </c>
      <c r="F191" s="110"/>
      <c r="G191" s="112" t="n">
        <v>1</v>
      </c>
      <c r="H191" s="113" t="n">
        <v>41933</v>
      </c>
      <c r="I191" s="114" t="n">
        <v>15120</v>
      </c>
      <c r="J191" s="114" t="n">
        <v>11220</v>
      </c>
      <c r="K191" s="115" t="n">
        <f aca="false">I191-J191</f>
        <v>3900</v>
      </c>
    </row>
    <row r="192" customFormat="false" ht="12.75" hidden="false" customHeight="false" outlineLevel="0" collapsed="false">
      <c r="A192" s="108" t="n">
        <v>42343</v>
      </c>
      <c r="B192" s="108" t="s">
        <v>18</v>
      </c>
      <c r="C192" s="109" t="n">
        <v>1</v>
      </c>
      <c r="D192" s="110" t="s">
        <v>45</v>
      </c>
      <c r="E192" s="111" t="s">
        <v>52</v>
      </c>
      <c r="F192" s="110"/>
      <c r="G192" s="112" t="n">
        <v>1</v>
      </c>
      <c r="H192" s="113" t="n">
        <v>41934</v>
      </c>
      <c r="I192" s="114" t="n">
        <v>16930</v>
      </c>
      <c r="J192" s="114" t="n">
        <v>11350</v>
      </c>
      <c r="K192" s="115" t="n">
        <f aca="false">I192-J192</f>
        <v>5580</v>
      </c>
    </row>
    <row r="193" customFormat="false" ht="12.75" hidden="false" customHeight="false" outlineLevel="0" collapsed="false">
      <c r="A193" s="107" t="n">
        <v>42343</v>
      </c>
      <c r="B193" s="108" t="s">
        <v>18</v>
      </c>
      <c r="C193" s="109" t="n">
        <v>1</v>
      </c>
      <c r="D193" s="110" t="s">
        <v>40</v>
      </c>
      <c r="E193" s="111" t="s">
        <v>52</v>
      </c>
      <c r="F193" s="110"/>
      <c r="G193" s="112" t="n">
        <v>1</v>
      </c>
      <c r="H193" s="113" t="n">
        <v>41935</v>
      </c>
      <c r="I193" s="114" t="n">
        <v>17560</v>
      </c>
      <c r="J193" s="114" t="n">
        <v>10990</v>
      </c>
      <c r="K193" s="115" t="n">
        <f aca="false">I193-J193</f>
        <v>6570</v>
      </c>
    </row>
    <row r="194" customFormat="false" ht="12.75" hidden="false" customHeight="false" outlineLevel="0" collapsed="false">
      <c r="A194" s="108" t="n">
        <v>42343</v>
      </c>
      <c r="B194" s="108" t="s">
        <v>18</v>
      </c>
      <c r="C194" s="109" t="n">
        <v>1</v>
      </c>
      <c r="D194" s="110" t="s">
        <v>43</v>
      </c>
      <c r="E194" s="111" t="s">
        <v>52</v>
      </c>
      <c r="F194" s="110"/>
      <c r="G194" s="112" t="n">
        <v>1</v>
      </c>
      <c r="H194" s="113" t="n">
        <v>41936</v>
      </c>
      <c r="I194" s="114" t="n">
        <v>16360</v>
      </c>
      <c r="J194" s="114" t="n">
        <v>10040</v>
      </c>
      <c r="K194" s="115" t="n">
        <f aca="false">I194-J194</f>
        <v>6320</v>
      </c>
    </row>
    <row r="195" customFormat="false" ht="12.75" hidden="false" customHeight="false" outlineLevel="0" collapsed="false">
      <c r="A195" s="107" t="n">
        <v>42343</v>
      </c>
      <c r="B195" s="108" t="s">
        <v>18</v>
      </c>
      <c r="C195" s="109" t="n">
        <v>1</v>
      </c>
      <c r="D195" s="110" t="s">
        <v>53</v>
      </c>
      <c r="E195" s="111" t="s">
        <v>52</v>
      </c>
      <c r="F195" s="110"/>
      <c r="G195" s="112" t="n">
        <v>1</v>
      </c>
      <c r="H195" s="113" t="n">
        <v>41937</v>
      </c>
      <c r="I195" s="114" t="n">
        <v>17150</v>
      </c>
      <c r="J195" s="114" t="n">
        <v>10410</v>
      </c>
      <c r="K195" s="115" t="n">
        <f aca="false">I195-J195</f>
        <v>6740</v>
      </c>
    </row>
    <row r="196" customFormat="false" ht="12.75" hidden="false" customHeight="false" outlineLevel="0" collapsed="false">
      <c r="A196" s="108" t="n">
        <v>42343</v>
      </c>
      <c r="B196" s="108" t="s">
        <v>18</v>
      </c>
      <c r="C196" s="109" t="n">
        <v>1</v>
      </c>
      <c r="D196" s="110" t="s">
        <v>48</v>
      </c>
      <c r="E196" s="111" t="s">
        <v>52</v>
      </c>
      <c r="F196" s="110"/>
      <c r="G196" s="112" t="n">
        <v>1</v>
      </c>
      <c r="H196" s="113" t="n">
        <v>41938</v>
      </c>
      <c r="I196" s="114" t="n">
        <v>20280</v>
      </c>
      <c r="J196" s="114" t="n">
        <v>12820</v>
      </c>
      <c r="K196" s="115" t="n">
        <f aca="false">I196-J196</f>
        <v>7460</v>
      </c>
    </row>
    <row r="197" customFormat="false" ht="12.75" hidden="false" customHeight="false" outlineLevel="0" collapsed="false">
      <c r="A197" s="107" t="n">
        <v>42345</v>
      </c>
      <c r="B197" s="108" t="s">
        <v>20</v>
      </c>
      <c r="C197" s="109" t="n">
        <v>2</v>
      </c>
      <c r="D197" s="110" t="s">
        <v>47</v>
      </c>
      <c r="E197" s="111" t="s">
        <v>41</v>
      </c>
      <c r="F197" s="110"/>
      <c r="G197" s="112" t="n">
        <v>1</v>
      </c>
      <c r="H197" s="113" t="n">
        <v>41940</v>
      </c>
      <c r="I197" s="114" t="n">
        <v>22610</v>
      </c>
      <c r="J197" s="114" t="n">
        <v>12830</v>
      </c>
      <c r="K197" s="115" t="n">
        <f aca="false">I197-J197</f>
        <v>9780</v>
      </c>
    </row>
    <row r="198" customFormat="false" ht="12.75" hidden="false" customHeight="false" outlineLevel="0" collapsed="false">
      <c r="A198" s="107" t="n">
        <v>42345</v>
      </c>
      <c r="B198" s="108" t="s">
        <v>20</v>
      </c>
      <c r="C198" s="109" t="n">
        <v>2</v>
      </c>
      <c r="D198" s="110" t="s">
        <v>43</v>
      </c>
      <c r="E198" s="111" t="s">
        <v>41</v>
      </c>
      <c r="F198" s="110"/>
      <c r="G198" s="112" t="n">
        <v>1</v>
      </c>
      <c r="H198" s="113" t="n">
        <v>41941</v>
      </c>
      <c r="I198" s="114" t="n">
        <v>19280</v>
      </c>
      <c r="J198" s="114" t="n">
        <v>10120</v>
      </c>
      <c r="K198" s="115" t="n">
        <f aca="false">I198-J198</f>
        <v>9160</v>
      </c>
    </row>
    <row r="199" customFormat="false" ht="12.75" hidden="false" customHeight="false" outlineLevel="0" collapsed="false">
      <c r="A199" s="107" t="n">
        <v>42345</v>
      </c>
      <c r="B199" s="108" t="s">
        <v>20</v>
      </c>
      <c r="C199" s="109" t="n">
        <v>2</v>
      </c>
      <c r="D199" s="110" t="s">
        <v>46</v>
      </c>
      <c r="E199" s="111" t="s">
        <v>41</v>
      </c>
      <c r="F199" s="110"/>
      <c r="G199" s="112" t="n">
        <v>1</v>
      </c>
      <c r="H199" s="113" t="n">
        <v>41942</v>
      </c>
      <c r="I199" s="114" t="n">
        <v>22410</v>
      </c>
      <c r="J199" s="114" t="n">
        <v>10240</v>
      </c>
      <c r="K199" s="115" t="n">
        <f aca="false">I199-J199</f>
        <v>12170</v>
      </c>
    </row>
    <row r="200" customFormat="false" ht="12.75" hidden="false" customHeight="false" outlineLevel="0" collapsed="false">
      <c r="A200" s="107" t="n">
        <v>42345</v>
      </c>
      <c r="B200" s="108" t="s">
        <v>20</v>
      </c>
      <c r="C200" s="109" t="n">
        <v>2</v>
      </c>
      <c r="D200" s="110" t="s">
        <v>53</v>
      </c>
      <c r="E200" s="111" t="s">
        <v>41</v>
      </c>
      <c r="F200" s="110"/>
      <c r="G200" s="112" t="n">
        <v>1</v>
      </c>
      <c r="H200" s="113" t="n">
        <v>41943</v>
      </c>
      <c r="I200" s="114" t="n">
        <v>21370</v>
      </c>
      <c r="J200" s="114" t="n">
        <v>10450</v>
      </c>
      <c r="K200" s="115" t="n">
        <f aca="false">I200-J200</f>
        <v>10920</v>
      </c>
    </row>
    <row r="201" customFormat="false" ht="12.75" hidden="false" customHeight="false" outlineLevel="0" collapsed="false">
      <c r="A201" s="107" t="n">
        <v>42345</v>
      </c>
      <c r="B201" s="108" t="s">
        <v>20</v>
      </c>
      <c r="C201" s="109" t="n">
        <v>2</v>
      </c>
      <c r="D201" s="110" t="s">
        <v>45</v>
      </c>
      <c r="E201" s="111" t="s">
        <v>41</v>
      </c>
      <c r="F201" s="110"/>
      <c r="G201" s="112" t="n">
        <v>1</v>
      </c>
      <c r="H201" s="113" t="n">
        <v>41944</v>
      </c>
      <c r="I201" s="114" t="n">
        <v>19180</v>
      </c>
      <c r="J201" s="114" t="n">
        <v>11350</v>
      </c>
      <c r="K201" s="115" t="n">
        <f aca="false">I201-J201</f>
        <v>7830</v>
      </c>
    </row>
    <row r="202" customFormat="false" ht="12.75" hidden="false" customHeight="false" outlineLevel="0" collapsed="false">
      <c r="A202" s="107" t="n">
        <v>42345</v>
      </c>
      <c r="B202" s="108" t="s">
        <v>20</v>
      </c>
      <c r="C202" s="109" t="n">
        <v>2</v>
      </c>
      <c r="D202" s="110" t="s">
        <v>40</v>
      </c>
      <c r="E202" s="111" t="s">
        <v>41</v>
      </c>
      <c r="F202" s="110"/>
      <c r="G202" s="112" t="n">
        <v>1</v>
      </c>
      <c r="H202" s="113" t="n">
        <v>41946</v>
      </c>
      <c r="I202" s="114" t="n">
        <v>20010</v>
      </c>
      <c r="J202" s="114" t="n">
        <v>10990</v>
      </c>
      <c r="K202" s="115" t="n">
        <f aca="false">I202-J202</f>
        <v>9020</v>
      </c>
    </row>
    <row r="203" customFormat="false" ht="12.75" hidden="false" customHeight="false" outlineLevel="0" collapsed="false">
      <c r="A203" s="107" t="n">
        <v>42345</v>
      </c>
      <c r="B203" s="108" t="s">
        <v>20</v>
      </c>
      <c r="C203" s="109" t="n">
        <v>2</v>
      </c>
      <c r="D203" s="110" t="s">
        <v>48</v>
      </c>
      <c r="E203" s="111" t="s">
        <v>41</v>
      </c>
      <c r="F203" s="110"/>
      <c r="G203" s="112" t="n">
        <v>1</v>
      </c>
      <c r="H203" s="113" t="n">
        <v>41947</v>
      </c>
      <c r="I203" s="114" t="n">
        <v>22530</v>
      </c>
      <c r="J203" s="114" t="n">
        <v>12860</v>
      </c>
      <c r="K203" s="115" t="n">
        <f aca="false">I203-J203</f>
        <v>9670</v>
      </c>
    </row>
    <row r="204" customFormat="false" ht="12.75" hidden="false" customHeight="false" outlineLevel="0" collapsed="false">
      <c r="A204" s="107" t="n">
        <v>42345</v>
      </c>
      <c r="B204" s="108" t="s">
        <v>20</v>
      </c>
      <c r="C204" s="109" t="n">
        <v>2</v>
      </c>
      <c r="D204" s="110" t="s">
        <v>51</v>
      </c>
      <c r="E204" s="111" t="s">
        <v>41</v>
      </c>
      <c r="F204" s="110"/>
      <c r="G204" s="112" t="n">
        <v>1</v>
      </c>
      <c r="H204" s="113" t="n">
        <v>41949</v>
      </c>
      <c r="I204" s="114" t="n">
        <v>24160</v>
      </c>
      <c r="J204" s="114" t="n">
        <v>13070</v>
      </c>
      <c r="K204" s="115" t="n">
        <f aca="false">I204-J204</f>
        <v>11090</v>
      </c>
    </row>
    <row r="205" customFormat="false" ht="12.75" hidden="false" customHeight="false" outlineLevel="0" collapsed="false">
      <c r="A205" s="107" t="n">
        <v>42345</v>
      </c>
      <c r="B205" s="108" t="s">
        <v>20</v>
      </c>
      <c r="C205" s="109" t="n">
        <v>2</v>
      </c>
      <c r="D205" s="110" t="s">
        <v>42</v>
      </c>
      <c r="E205" s="111" t="s">
        <v>41</v>
      </c>
      <c r="F205" s="110"/>
      <c r="G205" s="112" t="n">
        <v>1</v>
      </c>
      <c r="H205" s="113" t="n">
        <v>41950</v>
      </c>
      <c r="I205" s="114" t="n">
        <v>19940</v>
      </c>
      <c r="J205" s="114" t="n">
        <v>11200</v>
      </c>
      <c r="K205" s="115" t="n">
        <f aca="false">I205-J205</f>
        <v>8740</v>
      </c>
    </row>
    <row r="206" customFormat="false" ht="12.75" hidden="false" customHeight="false" outlineLevel="0" collapsed="false">
      <c r="A206" s="107" t="n">
        <v>42345</v>
      </c>
      <c r="B206" s="108" t="s">
        <v>20</v>
      </c>
      <c r="C206" s="109" t="n">
        <v>2</v>
      </c>
      <c r="D206" s="110" t="s">
        <v>44</v>
      </c>
      <c r="E206" s="111" t="s">
        <v>41</v>
      </c>
      <c r="F206" s="110"/>
      <c r="G206" s="112" t="n">
        <v>1</v>
      </c>
      <c r="H206" s="113" t="n">
        <v>41951</v>
      </c>
      <c r="I206" s="114" t="n">
        <v>20490</v>
      </c>
      <c r="J206" s="114" t="n">
        <v>11340</v>
      </c>
      <c r="K206" s="115" t="n">
        <f aca="false">I206-J206</f>
        <v>9150</v>
      </c>
    </row>
    <row r="207" customFormat="false" ht="12.75" hidden="false" customHeight="false" outlineLevel="0" collapsed="false">
      <c r="A207" s="107" t="n">
        <v>42345</v>
      </c>
      <c r="B207" s="108" t="s">
        <v>20</v>
      </c>
      <c r="C207" s="109" t="n">
        <v>2</v>
      </c>
      <c r="D207" s="110" t="s">
        <v>50</v>
      </c>
      <c r="E207" s="111" t="s">
        <v>41</v>
      </c>
      <c r="F207" s="110"/>
      <c r="G207" s="112" t="n">
        <v>1</v>
      </c>
      <c r="H207" s="113" t="n">
        <v>41952</v>
      </c>
      <c r="I207" s="114" t="n">
        <v>23730</v>
      </c>
      <c r="J207" s="114" t="n">
        <v>13030</v>
      </c>
      <c r="K207" s="115" t="n">
        <f aca="false">I207-J207</f>
        <v>10700</v>
      </c>
    </row>
    <row r="208" customFormat="false" ht="12.75" hidden="false" customHeight="false" outlineLevel="0" collapsed="false">
      <c r="A208" s="107" t="n">
        <v>42345</v>
      </c>
      <c r="B208" s="108" t="s">
        <v>20</v>
      </c>
      <c r="C208" s="109" t="n">
        <v>2</v>
      </c>
      <c r="D208" s="110" t="s">
        <v>49</v>
      </c>
      <c r="E208" s="111" t="s">
        <v>41</v>
      </c>
      <c r="F208" s="110"/>
      <c r="G208" s="112" t="n">
        <v>1</v>
      </c>
      <c r="H208" s="113" t="n">
        <v>41953</v>
      </c>
      <c r="I208" s="114" t="n">
        <v>8660</v>
      </c>
      <c r="J208" s="114" t="n">
        <v>6010</v>
      </c>
      <c r="K208" s="115" t="n">
        <f aca="false">I208-J208</f>
        <v>2650</v>
      </c>
    </row>
    <row r="209" customFormat="false" ht="12.75" hidden="false" customHeight="false" outlineLevel="0" collapsed="false">
      <c r="A209" s="107" t="n">
        <v>42345</v>
      </c>
      <c r="B209" s="108" t="s">
        <v>20</v>
      </c>
      <c r="C209" s="109" t="n">
        <v>2</v>
      </c>
      <c r="D209" s="110" t="s">
        <v>44</v>
      </c>
      <c r="E209" s="111" t="s">
        <v>41</v>
      </c>
      <c r="F209" s="110"/>
      <c r="G209" s="112" t="n">
        <v>1</v>
      </c>
      <c r="H209" s="113" t="n">
        <v>41954</v>
      </c>
      <c r="I209" s="114" t="n">
        <v>15740</v>
      </c>
      <c r="J209" s="114" t="n">
        <v>11190</v>
      </c>
      <c r="K209" s="115" t="n">
        <f aca="false">I209-J209</f>
        <v>4550</v>
      </c>
    </row>
    <row r="210" customFormat="false" ht="12.75" hidden="false" customHeight="false" outlineLevel="0" collapsed="false">
      <c r="A210" s="107" t="n">
        <v>42345</v>
      </c>
      <c r="B210" s="108" t="s">
        <v>20</v>
      </c>
      <c r="C210" s="109" t="n">
        <v>2</v>
      </c>
      <c r="D210" s="110" t="s">
        <v>43</v>
      </c>
      <c r="E210" s="111" t="s">
        <v>41</v>
      </c>
      <c r="F210" s="110"/>
      <c r="G210" s="112" t="n">
        <v>1</v>
      </c>
      <c r="H210" s="113" t="n">
        <v>41955</v>
      </c>
      <c r="I210" s="114" t="n">
        <v>19130</v>
      </c>
      <c r="J210" s="114" t="n">
        <v>10100</v>
      </c>
      <c r="K210" s="115" t="n">
        <f aca="false">I210-J210</f>
        <v>9030</v>
      </c>
    </row>
    <row r="211" customFormat="false" ht="12.75" hidden="false" customHeight="false" outlineLevel="0" collapsed="false">
      <c r="A211" s="107" t="n">
        <v>42345</v>
      </c>
      <c r="B211" s="108" t="s">
        <v>20</v>
      </c>
      <c r="C211" s="109" t="n">
        <v>2</v>
      </c>
      <c r="D211" s="110" t="s">
        <v>53</v>
      </c>
      <c r="E211" s="111" t="s">
        <v>41</v>
      </c>
      <c r="F211" s="110"/>
      <c r="G211" s="112" t="n">
        <v>1</v>
      </c>
      <c r="H211" s="113" t="n">
        <v>41956</v>
      </c>
      <c r="I211" s="114" t="n">
        <v>20150</v>
      </c>
      <c r="J211" s="114" t="n">
        <v>10290</v>
      </c>
      <c r="K211" s="115" t="n">
        <f aca="false">I211-J211</f>
        <v>9860</v>
      </c>
    </row>
    <row r="212" customFormat="false" ht="12.75" hidden="false" customHeight="false" outlineLevel="0" collapsed="false">
      <c r="A212" s="107" t="n">
        <v>42345</v>
      </c>
      <c r="B212" s="108" t="s">
        <v>20</v>
      </c>
      <c r="C212" s="109" t="n">
        <v>2</v>
      </c>
      <c r="D212" s="110" t="s">
        <v>46</v>
      </c>
      <c r="E212" s="111" t="s">
        <v>41</v>
      </c>
      <c r="F212" s="110"/>
      <c r="G212" s="112" t="n">
        <v>1</v>
      </c>
      <c r="H212" s="113" t="n">
        <v>41957</v>
      </c>
      <c r="I212" s="114" t="n">
        <v>21990</v>
      </c>
      <c r="J212" s="114" t="n">
        <v>10200</v>
      </c>
      <c r="K212" s="115" t="n">
        <f aca="false">I212-J212</f>
        <v>11790</v>
      </c>
    </row>
    <row r="213" customFormat="false" ht="12.75" hidden="false" customHeight="false" outlineLevel="0" collapsed="false">
      <c r="A213" s="107" t="n">
        <v>42345</v>
      </c>
      <c r="B213" s="108" t="s">
        <v>20</v>
      </c>
      <c r="C213" s="109" t="n">
        <v>2</v>
      </c>
      <c r="D213" s="110" t="s">
        <v>40</v>
      </c>
      <c r="E213" s="111" t="s">
        <v>41</v>
      </c>
      <c r="F213" s="110"/>
      <c r="G213" s="112" t="n">
        <v>1</v>
      </c>
      <c r="H213" s="113" t="n">
        <v>41959</v>
      </c>
      <c r="I213" s="114" t="n">
        <v>18750</v>
      </c>
      <c r="J213" s="114" t="n">
        <v>10890</v>
      </c>
      <c r="K213" s="115" t="n">
        <f aca="false">I213-J213</f>
        <v>7860</v>
      </c>
    </row>
    <row r="214" customFormat="false" ht="12.75" hidden="false" customHeight="false" outlineLevel="0" collapsed="false">
      <c r="A214" s="107" t="n">
        <v>42345</v>
      </c>
      <c r="B214" s="108" t="s">
        <v>20</v>
      </c>
      <c r="C214" s="109" t="n">
        <v>2</v>
      </c>
      <c r="D214" s="110" t="s">
        <v>47</v>
      </c>
      <c r="E214" s="111" t="s">
        <v>41</v>
      </c>
      <c r="F214" s="110"/>
      <c r="G214" s="112" t="n">
        <v>1</v>
      </c>
      <c r="H214" s="113" t="n">
        <v>41960</v>
      </c>
      <c r="I214" s="114" t="n">
        <v>23700</v>
      </c>
      <c r="J214" s="114" t="n">
        <v>12840</v>
      </c>
      <c r="K214" s="115" t="n">
        <f aca="false">I214-J214</f>
        <v>10860</v>
      </c>
    </row>
    <row r="215" customFormat="false" ht="12.75" hidden="false" customHeight="false" outlineLevel="0" collapsed="false">
      <c r="A215" s="107" t="n">
        <v>42345</v>
      </c>
      <c r="B215" s="108" t="s">
        <v>20</v>
      </c>
      <c r="C215" s="109" t="n">
        <v>2</v>
      </c>
      <c r="D215" s="110" t="s">
        <v>44</v>
      </c>
      <c r="E215" s="111" t="s">
        <v>41</v>
      </c>
      <c r="F215" s="110"/>
      <c r="G215" s="112" t="n">
        <v>1</v>
      </c>
      <c r="H215" s="113" t="n">
        <v>41961</v>
      </c>
      <c r="I215" s="114" t="n">
        <v>15630</v>
      </c>
      <c r="J215" s="114" t="n">
        <v>11250</v>
      </c>
      <c r="K215" s="115" t="n">
        <f aca="false">I215-J215</f>
        <v>4380</v>
      </c>
    </row>
    <row r="216" customFormat="false" ht="12.75" hidden="false" customHeight="false" outlineLevel="0" collapsed="false">
      <c r="A216" s="107" t="n">
        <v>42345</v>
      </c>
      <c r="B216" s="108" t="s">
        <v>20</v>
      </c>
      <c r="C216" s="109" t="n">
        <v>2</v>
      </c>
      <c r="D216" s="110" t="s">
        <v>50</v>
      </c>
      <c r="E216" s="111" t="s">
        <v>41</v>
      </c>
      <c r="F216" s="110"/>
      <c r="G216" s="112" t="n">
        <v>1</v>
      </c>
      <c r="H216" s="113" t="n">
        <v>41962</v>
      </c>
      <c r="I216" s="114" t="n">
        <v>20180</v>
      </c>
      <c r="J216" s="114" t="n">
        <v>12930</v>
      </c>
      <c r="K216" s="115" t="n">
        <f aca="false">I216-J216</f>
        <v>7250</v>
      </c>
    </row>
    <row r="217" customFormat="false" ht="12.75" hidden="false" customHeight="false" outlineLevel="0" collapsed="false">
      <c r="A217" s="107" t="n">
        <v>42345</v>
      </c>
      <c r="B217" s="108" t="s">
        <v>20</v>
      </c>
      <c r="C217" s="109" t="n">
        <v>2</v>
      </c>
      <c r="D217" s="110" t="s">
        <v>42</v>
      </c>
      <c r="E217" s="111" t="s">
        <v>41</v>
      </c>
      <c r="F217" s="110"/>
      <c r="G217" s="112" t="n">
        <v>1</v>
      </c>
      <c r="H217" s="113" t="n">
        <v>41963</v>
      </c>
      <c r="I217" s="114" t="n">
        <v>19640</v>
      </c>
      <c r="J217" s="114" t="n">
        <v>11160</v>
      </c>
      <c r="K217" s="115" t="n">
        <f aca="false">I217-J217</f>
        <v>8480</v>
      </c>
    </row>
    <row r="218" customFormat="false" ht="12.75" hidden="false" customHeight="false" outlineLevel="0" collapsed="false">
      <c r="A218" s="107" t="n">
        <v>42345</v>
      </c>
      <c r="B218" s="108" t="s">
        <v>20</v>
      </c>
      <c r="C218" s="109" t="n">
        <v>2</v>
      </c>
      <c r="D218" s="110" t="s">
        <v>43</v>
      </c>
      <c r="E218" s="111" t="s">
        <v>41</v>
      </c>
      <c r="F218" s="110"/>
      <c r="G218" s="112" t="n">
        <v>1</v>
      </c>
      <c r="H218" s="113" t="n">
        <v>41964</v>
      </c>
      <c r="I218" s="114" t="n">
        <v>13400</v>
      </c>
      <c r="J218" s="114" t="n">
        <v>9980</v>
      </c>
      <c r="K218" s="115" t="n">
        <f aca="false">I218-J218</f>
        <v>3420</v>
      </c>
    </row>
    <row r="219" customFormat="false" ht="12.75" hidden="false" customHeight="false" outlineLevel="0" collapsed="false">
      <c r="A219" s="107" t="n">
        <v>42345</v>
      </c>
      <c r="B219" s="108" t="s">
        <v>20</v>
      </c>
      <c r="C219" s="109" t="n">
        <v>2</v>
      </c>
      <c r="D219" s="110" t="s">
        <v>51</v>
      </c>
      <c r="E219" s="111" t="s">
        <v>41</v>
      </c>
      <c r="F219" s="110"/>
      <c r="G219" s="112" t="n">
        <v>1</v>
      </c>
      <c r="H219" s="113" t="n">
        <v>41965</v>
      </c>
      <c r="I219" s="114" t="n">
        <v>22870</v>
      </c>
      <c r="J219" s="114" t="n">
        <v>12900</v>
      </c>
      <c r="K219" s="115" t="n">
        <f aca="false">I219-J219</f>
        <v>9970</v>
      </c>
    </row>
    <row r="220" customFormat="false" ht="12.75" hidden="false" customHeight="false" outlineLevel="0" collapsed="false">
      <c r="A220" s="107" t="n">
        <v>42345</v>
      </c>
      <c r="B220" s="108" t="s">
        <v>20</v>
      </c>
      <c r="C220" s="109" t="n">
        <v>2</v>
      </c>
      <c r="D220" s="110" t="s">
        <v>49</v>
      </c>
      <c r="E220" s="111" t="s">
        <v>41</v>
      </c>
      <c r="F220" s="110"/>
      <c r="G220" s="112" t="n">
        <v>1</v>
      </c>
      <c r="H220" s="113" t="n">
        <v>41966</v>
      </c>
      <c r="I220" s="114" t="n">
        <v>8510</v>
      </c>
      <c r="J220" s="114" t="n">
        <v>6020</v>
      </c>
      <c r="K220" s="115" t="n">
        <f aca="false">I220-J220</f>
        <v>2490</v>
      </c>
    </row>
    <row r="221" customFormat="false" ht="12.75" hidden="false" customHeight="false" outlineLevel="0" collapsed="false">
      <c r="A221" s="107" t="n">
        <v>42345</v>
      </c>
      <c r="B221" s="108" t="s">
        <v>20</v>
      </c>
      <c r="C221" s="109" t="n">
        <v>2</v>
      </c>
      <c r="D221" s="110" t="s">
        <v>48</v>
      </c>
      <c r="E221" s="111" t="s">
        <v>52</v>
      </c>
      <c r="F221" s="110"/>
      <c r="G221" s="112" t="n">
        <v>1</v>
      </c>
      <c r="H221" s="113" t="n">
        <v>41969</v>
      </c>
      <c r="I221" s="114" t="n">
        <v>23070</v>
      </c>
      <c r="J221" s="114" t="n">
        <v>12860</v>
      </c>
      <c r="K221" s="115" t="n">
        <f aca="false">I221-J221</f>
        <v>10210</v>
      </c>
    </row>
    <row r="222" customFormat="false" ht="12.75" hidden="false" customHeight="false" outlineLevel="0" collapsed="false">
      <c r="A222" s="107" t="n">
        <v>42345</v>
      </c>
      <c r="B222" s="108" t="s">
        <v>20</v>
      </c>
      <c r="C222" s="109" t="n">
        <v>2</v>
      </c>
      <c r="D222" s="110" t="s">
        <v>42</v>
      </c>
      <c r="E222" s="111" t="s">
        <v>52</v>
      </c>
      <c r="F222" s="110"/>
      <c r="G222" s="112" t="n">
        <v>1</v>
      </c>
      <c r="H222" s="113" t="n">
        <v>41970</v>
      </c>
      <c r="I222" s="114" t="n">
        <v>18950</v>
      </c>
      <c r="J222" s="114" t="n">
        <v>11220</v>
      </c>
      <c r="K222" s="115" t="n">
        <f aca="false">I222-J222</f>
        <v>7730</v>
      </c>
    </row>
    <row r="223" customFormat="false" ht="12.75" hidden="false" customHeight="false" outlineLevel="0" collapsed="false">
      <c r="A223" s="107" t="n">
        <v>42345</v>
      </c>
      <c r="B223" s="108" t="s">
        <v>20</v>
      </c>
      <c r="C223" s="109" t="n">
        <v>2</v>
      </c>
      <c r="D223" s="110" t="s">
        <v>44</v>
      </c>
      <c r="E223" s="111" t="s">
        <v>52</v>
      </c>
      <c r="F223" s="110"/>
      <c r="G223" s="112" t="n">
        <v>1</v>
      </c>
      <c r="H223" s="113" t="n">
        <v>41971</v>
      </c>
      <c r="I223" s="114" t="n">
        <v>19250</v>
      </c>
      <c r="J223" s="114" t="n">
        <v>11180</v>
      </c>
      <c r="K223" s="115" t="n">
        <f aca="false">I223-J223</f>
        <v>8070</v>
      </c>
    </row>
    <row r="224" customFormat="false" ht="12.75" hidden="false" customHeight="false" outlineLevel="0" collapsed="false">
      <c r="A224" s="107" t="n">
        <v>42345</v>
      </c>
      <c r="B224" s="108" t="s">
        <v>20</v>
      </c>
      <c r="C224" s="109" t="n">
        <v>2</v>
      </c>
      <c r="D224" s="110" t="s">
        <v>40</v>
      </c>
      <c r="E224" s="111" t="s">
        <v>52</v>
      </c>
      <c r="F224" s="110"/>
      <c r="G224" s="112" t="n">
        <v>1</v>
      </c>
      <c r="H224" s="113" t="n">
        <v>41972</v>
      </c>
      <c r="I224" s="114" t="n">
        <v>19630</v>
      </c>
      <c r="J224" s="114" t="n">
        <v>10940</v>
      </c>
      <c r="K224" s="115" t="n">
        <f aca="false">I224-J224</f>
        <v>8690</v>
      </c>
    </row>
    <row r="225" customFormat="false" ht="12.75" hidden="false" customHeight="false" outlineLevel="0" collapsed="false">
      <c r="A225" s="107" t="n">
        <v>42345</v>
      </c>
      <c r="B225" s="108" t="s">
        <v>20</v>
      </c>
      <c r="C225" s="109" t="n">
        <v>2</v>
      </c>
      <c r="D225" s="110" t="s">
        <v>50</v>
      </c>
      <c r="E225" s="111" t="s">
        <v>52</v>
      </c>
      <c r="F225" s="110"/>
      <c r="G225" s="112" t="n">
        <v>1</v>
      </c>
      <c r="H225" s="113" t="n">
        <v>41973</v>
      </c>
      <c r="I225" s="114" t="n">
        <v>21650</v>
      </c>
      <c r="J225" s="114" t="n">
        <v>13070</v>
      </c>
      <c r="K225" s="115" t="n">
        <f aca="false">I225-J225</f>
        <v>8580</v>
      </c>
    </row>
    <row r="226" customFormat="false" ht="12.75" hidden="false" customHeight="false" outlineLevel="0" collapsed="false">
      <c r="A226" s="107" t="n">
        <v>42345</v>
      </c>
      <c r="B226" s="108" t="s">
        <v>20</v>
      </c>
      <c r="C226" s="109" t="n">
        <v>2</v>
      </c>
      <c r="D226" s="110" t="s">
        <v>46</v>
      </c>
      <c r="E226" s="111" t="s">
        <v>52</v>
      </c>
      <c r="F226" s="110"/>
      <c r="G226" s="112" t="n">
        <v>1</v>
      </c>
      <c r="H226" s="113" t="n">
        <v>41974</v>
      </c>
      <c r="I226" s="114" t="n">
        <v>18980</v>
      </c>
      <c r="J226" s="114" t="n">
        <v>10350</v>
      </c>
      <c r="K226" s="115" t="n">
        <f aca="false">I226-J226</f>
        <v>8630</v>
      </c>
    </row>
    <row r="227" customFormat="false" ht="12.75" hidden="false" customHeight="false" outlineLevel="0" collapsed="false">
      <c r="A227" s="107" t="n">
        <v>42345</v>
      </c>
      <c r="B227" s="108" t="s">
        <v>20</v>
      </c>
      <c r="C227" s="109" t="n">
        <v>2</v>
      </c>
      <c r="D227" s="110" t="s">
        <v>47</v>
      </c>
      <c r="E227" s="111" t="s">
        <v>52</v>
      </c>
      <c r="F227" s="110"/>
      <c r="G227" s="112" t="n">
        <v>1</v>
      </c>
      <c r="H227" s="113" t="n">
        <v>41975</v>
      </c>
      <c r="I227" s="114" t="n">
        <v>24680</v>
      </c>
      <c r="J227" s="114" t="n">
        <v>12850</v>
      </c>
      <c r="K227" s="115" t="n">
        <f aca="false">I227-J227</f>
        <v>11830</v>
      </c>
    </row>
    <row r="228" customFormat="false" ht="12.75" hidden="false" customHeight="false" outlineLevel="0" collapsed="false">
      <c r="A228" s="107" t="n">
        <v>42345</v>
      </c>
      <c r="B228" s="108" t="s">
        <v>20</v>
      </c>
      <c r="C228" s="109" t="n">
        <v>2</v>
      </c>
      <c r="D228" s="110" t="s">
        <v>53</v>
      </c>
      <c r="E228" s="111" t="s">
        <v>52</v>
      </c>
      <c r="F228" s="110"/>
      <c r="G228" s="112" t="n">
        <v>1</v>
      </c>
      <c r="H228" s="113" t="n">
        <v>41976</v>
      </c>
      <c r="I228" s="114" t="n">
        <v>20550</v>
      </c>
      <c r="J228" s="114" t="n">
        <v>10420</v>
      </c>
      <c r="K228" s="115" t="n">
        <f aca="false">I228-J228</f>
        <v>10130</v>
      </c>
    </row>
    <row r="229" customFormat="false" ht="12.75" hidden="false" customHeight="false" outlineLevel="0" collapsed="false">
      <c r="A229" s="107" t="n">
        <v>42345</v>
      </c>
      <c r="B229" s="108" t="s">
        <v>20</v>
      </c>
      <c r="C229" s="109" t="n">
        <v>2</v>
      </c>
      <c r="D229" s="110" t="s">
        <v>43</v>
      </c>
      <c r="E229" s="111" t="s">
        <v>52</v>
      </c>
      <c r="F229" s="110"/>
      <c r="G229" s="112" t="n">
        <v>1</v>
      </c>
      <c r="H229" s="113" t="n">
        <v>41977</v>
      </c>
      <c r="I229" s="114" t="n">
        <v>20150</v>
      </c>
      <c r="J229" s="114" t="n">
        <v>10040</v>
      </c>
      <c r="K229" s="115" t="n">
        <f aca="false">I229-J229</f>
        <v>10110</v>
      </c>
    </row>
    <row r="230" customFormat="false" ht="12.75" hidden="false" customHeight="false" outlineLevel="0" collapsed="false">
      <c r="A230" s="107" t="n">
        <v>42345</v>
      </c>
      <c r="B230" s="108" t="s">
        <v>20</v>
      </c>
      <c r="C230" s="109" t="n">
        <v>2</v>
      </c>
      <c r="D230" s="110" t="s">
        <v>45</v>
      </c>
      <c r="E230" s="111" t="s">
        <v>52</v>
      </c>
      <c r="F230" s="110"/>
      <c r="G230" s="112" t="n">
        <v>1</v>
      </c>
      <c r="H230" s="113" t="n">
        <v>41978</v>
      </c>
      <c r="I230" s="114" t="n">
        <v>21890</v>
      </c>
      <c r="J230" s="114" t="n">
        <v>11390</v>
      </c>
      <c r="K230" s="115" t="n">
        <f aca="false">I230-J230</f>
        <v>10500</v>
      </c>
    </row>
    <row r="231" customFormat="false" ht="12.75" hidden="false" customHeight="false" outlineLevel="0" collapsed="false">
      <c r="A231" s="107" t="n">
        <v>42345</v>
      </c>
      <c r="B231" s="108" t="s">
        <v>20</v>
      </c>
      <c r="C231" s="109" t="n">
        <v>2</v>
      </c>
      <c r="D231" s="110" t="s">
        <v>51</v>
      </c>
      <c r="E231" s="111" t="s">
        <v>52</v>
      </c>
      <c r="F231" s="110"/>
      <c r="G231" s="112" t="n">
        <v>1</v>
      </c>
      <c r="H231" s="113" t="n">
        <v>41979</v>
      </c>
      <c r="I231" s="114" t="n">
        <v>20850</v>
      </c>
      <c r="J231" s="114" t="n">
        <v>12920</v>
      </c>
      <c r="K231" s="115" t="n">
        <f aca="false">I231-J231</f>
        <v>7930</v>
      </c>
    </row>
    <row r="232" customFormat="false" ht="12.75" hidden="false" customHeight="false" outlineLevel="0" collapsed="false">
      <c r="A232" s="107" t="n">
        <v>42345</v>
      </c>
      <c r="B232" s="108" t="s">
        <v>20</v>
      </c>
      <c r="C232" s="109" t="n">
        <v>2</v>
      </c>
      <c r="D232" s="110" t="s">
        <v>48</v>
      </c>
      <c r="E232" s="111" t="s">
        <v>52</v>
      </c>
      <c r="F232" s="110"/>
      <c r="G232" s="112" t="n">
        <v>1</v>
      </c>
      <c r="H232" s="113" t="n">
        <v>41980</v>
      </c>
      <c r="I232" s="114" t="n">
        <v>22750</v>
      </c>
      <c r="J232" s="114" t="n">
        <v>12810</v>
      </c>
      <c r="K232" s="115" t="n">
        <f aca="false">I232-J232</f>
        <v>9940</v>
      </c>
    </row>
    <row r="233" customFormat="false" ht="12.75" hidden="false" customHeight="false" outlineLevel="0" collapsed="false">
      <c r="A233" s="107" t="n">
        <v>42345</v>
      </c>
      <c r="B233" s="108" t="s">
        <v>20</v>
      </c>
      <c r="C233" s="109" t="n">
        <v>2</v>
      </c>
      <c r="D233" s="110" t="s">
        <v>42</v>
      </c>
      <c r="E233" s="111" t="s">
        <v>52</v>
      </c>
      <c r="F233" s="110"/>
      <c r="G233" s="112" t="n">
        <v>1</v>
      </c>
      <c r="H233" s="113" t="n">
        <v>41981</v>
      </c>
      <c r="I233" s="114" t="n">
        <v>20190</v>
      </c>
      <c r="J233" s="114" t="n">
        <v>11200</v>
      </c>
      <c r="K233" s="115" t="n">
        <f aca="false">I233-J233</f>
        <v>8990</v>
      </c>
    </row>
    <row r="234" customFormat="false" ht="12.75" hidden="false" customHeight="false" outlineLevel="0" collapsed="false">
      <c r="A234" s="107" t="n">
        <v>42345</v>
      </c>
      <c r="B234" s="108" t="s">
        <v>20</v>
      </c>
      <c r="C234" s="109" t="n">
        <v>2</v>
      </c>
      <c r="D234" s="110" t="s">
        <v>40</v>
      </c>
      <c r="E234" s="111" t="s">
        <v>52</v>
      </c>
      <c r="F234" s="110"/>
      <c r="G234" s="112" t="n">
        <v>1</v>
      </c>
      <c r="H234" s="113" t="n">
        <v>41982</v>
      </c>
      <c r="I234" s="114" t="n">
        <v>18830</v>
      </c>
      <c r="J234" s="114" t="n">
        <v>10960</v>
      </c>
      <c r="K234" s="115" t="n">
        <f aca="false">I234-J234</f>
        <v>7870</v>
      </c>
    </row>
    <row r="235" customFormat="false" ht="12.75" hidden="false" customHeight="false" outlineLevel="0" collapsed="false">
      <c r="A235" s="107" t="n">
        <v>42345</v>
      </c>
      <c r="B235" s="108" t="s">
        <v>20</v>
      </c>
      <c r="C235" s="109" t="n">
        <v>2</v>
      </c>
      <c r="D235" s="110" t="s">
        <v>44</v>
      </c>
      <c r="E235" s="111" t="s">
        <v>52</v>
      </c>
      <c r="F235" s="110"/>
      <c r="G235" s="112" t="n">
        <v>1</v>
      </c>
      <c r="H235" s="113" t="n">
        <v>41983</v>
      </c>
      <c r="I235" s="114" t="n">
        <v>19920</v>
      </c>
      <c r="J235" s="114" t="n">
        <v>11200</v>
      </c>
      <c r="K235" s="115" t="n">
        <f aca="false">I235-J235</f>
        <v>8720</v>
      </c>
    </row>
    <row r="236" customFormat="false" ht="12.75" hidden="false" customHeight="false" outlineLevel="0" collapsed="false">
      <c r="A236" s="107" t="n">
        <v>42345</v>
      </c>
      <c r="B236" s="108" t="s">
        <v>20</v>
      </c>
      <c r="C236" s="109" t="n">
        <v>2</v>
      </c>
      <c r="D236" s="110" t="s">
        <v>53</v>
      </c>
      <c r="E236" s="111" t="s">
        <v>52</v>
      </c>
      <c r="F236" s="110"/>
      <c r="G236" s="112" t="n">
        <v>1</v>
      </c>
      <c r="H236" s="113" t="n">
        <v>41984</v>
      </c>
      <c r="I236" s="114" t="n">
        <v>18950</v>
      </c>
      <c r="J236" s="114" t="n">
        <v>10390</v>
      </c>
      <c r="K236" s="115" t="n">
        <f aca="false">I236-J236</f>
        <v>8560</v>
      </c>
    </row>
    <row r="237" customFormat="false" ht="12.75" hidden="false" customHeight="false" outlineLevel="0" collapsed="false">
      <c r="A237" s="107" t="n">
        <v>42345</v>
      </c>
      <c r="B237" s="108" t="s">
        <v>20</v>
      </c>
      <c r="C237" s="109" t="n">
        <v>2</v>
      </c>
      <c r="D237" s="110" t="s">
        <v>46</v>
      </c>
      <c r="E237" s="111" t="s">
        <v>52</v>
      </c>
      <c r="F237" s="110"/>
      <c r="G237" s="112" t="n">
        <v>1</v>
      </c>
      <c r="H237" s="113" t="n">
        <v>41985</v>
      </c>
      <c r="I237" s="114" t="n">
        <v>19240</v>
      </c>
      <c r="J237" s="114" t="n">
        <v>10340</v>
      </c>
      <c r="K237" s="115" t="n">
        <f aca="false">I237-J237</f>
        <v>8900</v>
      </c>
    </row>
    <row r="238" customFormat="false" ht="12.75" hidden="false" customHeight="false" outlineLevel="0" collapsed="false">
      <c r="A238" s="107" t="n">
        <v>42345</v>
      </c>
      <c r="B238" s="108" t="s">
        <v>20</v>
      </c>
      <c r="C238" s="109" t="n">
        <v>2</v>
      </c>
      <c r="D238" s="112" t="s">
        <v>47</v>
      </c>
      <c r="E238" s="111" t="s">
        <v>52</v>
      </c>
      <c r="F238" s="110"/>
      <c r="G238" s="112" t="n">
        <v>1</v>
      </c>
      <c r="H238" s="113" t="n">
        <v>41986</v>
      </c>
      <c r="I238" s="114" t="n">
        <v>23970</v>
      </c>
      <c r="J238" s="114" t="n">
        <v>12820</v>
      </c>
      <c r="K238" s="115" t="n">
        <f aca="false">I238-J238</f>
        <v>11150</v>
      </c>
    </row>
    <row r="239" customFormat="false" ht="12.75" hidden="false" customHeight="false" outlineLevel="0" collapsed="false">
      <c r="A239" s="107" t="n">
        <v>42345</v>
      </c>
      <c r="B239" s="108" t="s">
        <v>20</v>
      </c>
      <c r="C239" s="109" t="n">
        <v>2</v>
      </c>
      <c r="D239" s="112" t="s">
        <v>50</v>
      </c>
      <c r="E239" s="111" t="s">
        <v>52</v>
      </c>
      <c r="F239" s="110"/>
      <c r="G239" s="112" t="n">
        <v>1</v>
      </c>
      <c r="H239" s="113" t="n">
        <v>41987</v>
      </c>
      <c r="I239" s="114" t="n">
        <v>24980</v>
      </c>
      <c r="J239" s="114" t="n">
        <v>13050</v>
      </c>
      <c r="K239" s="115" t="n">
        <f aca="false">I239-J239</f>
        <v>11930</v>
      </c>
    </row>
    <row r="240" customFormat="false" ht="12.75" hidden="false" customHeight="false" outlineLevel="0" collapsed="false">
      <c r="A240" s="107" t="n">
        <v>42345</v>
      </c>
      <c r="B240" s="108" t="s">
        <v>20</v>
      </c>
      <c r="C240" s="109" t="n">
        <v>2</v>
      </c>
      <c r="D240" s="112" t="s">
        <v>43</v>
      </c>
      <c r="E240" s="111" t="s">
        <v>52</v>
      </c>
      <c r="F240" s="110"/>
      <c r="G240" s="112" t="n">
        <v>1</v>
      </c>
      <c r="H240" s="113" t="n">
        <v>41988</v>
      </c>
      <c r="I240" s="114" t="n">
        <v>18770</v>
      </c>
      <c r="J240" s="114" t="n">
        <v>10010</v>
      </c>
      <c r="K240" s="115" t="n">
        <f aca="false">I240-J240</f>
        <v>8760</v>
      </c>
    </row>
    <row r="241" customFormat="false" ht="12.75" hidden="false" customHeight="false" outlineLevel="0" collapsed="false">
      <c r="A241" s="107" t="n">
        <v>42345</v>
      </c>
      <c r="B241" s="108" t="s">
        <v>20</v>
      </c>
      <c r="C241" s="109" t="n">
        <v>2</v>
      </c>
      <c r="D241" s="112" t="s">
        <v>45</v>
      </c>
      <c r="E241" s="111" t="s">
        <v>52</v>
      </c>
      <c r="F241" s="110"/>
      <c r="G241" s="112" t="n">
        <v>1</v>
      </c>
      <c r="H241" s="113" t="n">
        <v>41989</v>
      </c>
      <c r="I241" s="114" t="n">
        <v>20050</v>
      </c>
      <c r="J241" s="114" t="n">
        <v>11330</v>
      </c>
      <c r="K241" s="115" t="n">
        <f aca="false">I241-J241</f>
        <v>8720</v>
      </c>
    </row>
    <row r="242" customFormat="false" ht="12.75" hidden="false" customHeight="false" outlineLevel="0" collapsed="false">
      <c r="A242" s="107" t="n">
        <v>42346</v>
      </c>
      <c r="B242" s="108" t="s">
        <v>14</v>
      </c>
      <c r="C242" s="109" t="n">
        <v>2</v>
      </c>
      <c r="D242" s="112" t="s">
        <v>48</v>
      </c>
      <c r="E242" s="111" t="s">
        <v>41</v>
      </c>
      <c r="F242" s="110"/>
      <c r="G242" s="112" t="n">
        <v>1</v>
      </c>
      <c r="H242" s="113" t="n">
        <v>41992</v>
      </c>
      <c r="I242" s="114" t="n">
        <v>23110</v>
      </c>
      <c r="J242" s="114" t="n">
        <v>12740</v>
      </c>
      <c r="K242" s="115" t="n">
        <f aca="false">I242-J242</f>
        <v>10370</v>
      </c>
    </row>
    <row r="243" customFormat="false" ht="12.75" hidden="false" customHeight="false" outlineLevel="0" collapsed="false">
      <c r="A243" s="107" t="n">
        <v>42346</v>
      </c>
      <c r="B243" s="108" t="s">
        <v>14</v>
      </c>
      <c r="C243" s="109" t="n">
        <v>2</v>
      </c>
      <c r="D243" s="112" t="s">
        <v>44</v>
      </c>
      <c r="E243" s="111" t="s">
        <v>41</v>
      </c>
      <c r="F243" s="110"/>
      <c r="G243" s="112" t="n">
        <v>1</v>
      </c>
      <c r="H243" s="113" t="n">
        <v>41993</v>
      </c>
      <c r="I243" s="114" t="n">
        <v>15690</v>
      </c>
      <c r="J243" s="114" t="n">
        <v>11360</v>
      </c>
      <c r="K243" s="115" t="n">
        <f aca="false">I243-J243</f>
        <v>4330</v>
      </c>
    </row>
    <row r="244" customFormat="false" ht="12.75" hidden="false" customHeight="false" outlineLevel="0" collapsed="false">
      <c r="A244" s="107" t="n">
        <v>42346</v>
      </c>
      <c r="B244" s="108" t="s">
        <v>14</v>
      </c>
      <c r="C244" s="109" t="n">
        <v>2</v>
      </c>
      <c r="D244" s="110" t="s">
        <v>42</v>
      </c>
      <c r="E244" s="111" t="s">
        <v>41</v>
      </c>
      <c r="F244" s="110"/>
      <c r="G244" s="112" t="n">
        <v>1</v>
      </c>
      <c r="H244" s="113" t="n">
        <v>41994</v>
      </c>
      <c r="I244" s="114" t="n">
        <v>18750</v>
      </c>
      <c r="J244" s="114" t="n">
        <v>11080</v>
      </c>
      <c r="K244" s="115" t="n">
        <f aca="false">I244-J244</f>
        <v>7670</v>
      </c>
    </row>
    <row r="245" customFormat="false" ht="12.75" hidden="false" customHeight="false" outlineLevel="0" collapsed="false">
      <c r="A245" s="107" t="n">
        <v>42346</v>
      </c>
      <c r="B245" s="108" t="s">
        <v>14</v>
      </c>
      <c r="C245" s="109" t="n">
        <v>2</v>
      </c>
      <c r="D245" s="110" t="s">
        <v>43</v>
      </c>
      <c r="E245" s="111" t="s">
        <v>41</v>
      </c>
      <c r="F245" s="110"/>
      <c r="G245" s="112" t="n">
        <v>1</v>
      </c>
      <c r="H245" s="113" t="n">
        <v>41996</v>
      </c>
      <c r="I245" s="114" t="n">
        <v>19180</v>
      </c>
      <c r="J245" s="114" t="n">
        <v>10200</v>
      </c>
      <c r="K245" s="115" t="n">
        <f aca="false">I245-J245</f>
        <v>8980</v>
      </c>
    </row>
    <row r="246" customFormat="false" ht="12.75" hidden="false" customHeight="false" outlineLevel="0" collapsed="false">
      <c r="A246" s="107" t="n">
        <v>42346</v>
      </c>
      <c r="B246" s="108" t="s">
        <v>14</v>
      </c>
      <c r="C246" s="109" t="n">
        <v>2</v>
      </c>
      <c r="D246" s="110" t="s">
        <v>46</v>
      </c>
      <c r="E246" s="111" t="s">
        <v>41</v>
      </c>
      <c r="F246" s="110"/>
      <c r="G246" s="112" t="n">
        <v>1</v>
      </c>
      <c r="H246" s="113" t="n">
        <v>41997</v>
      </c>
      <c r="I246" s="114" t="n">
        <v>21260</v>
      </c>
      <c r="J246" s="114" t="n">
        <v>10180</v>
      </c>
      <c r="K246" s="115" t="n">
        <f aca="false">I246-J246</f>
        <v>11080</v>
      </c>
    </row>
    <row r="247" customFormat="false" ht="12.75" hidden="false" customHeight="false" outlineLevel="0" collapsed="false">
      <c r="A247" s="107" t="n">
        <v>42346</v>
      </c>
      <c r="B247" s="108" t="s">
        <v>14</v>
      </c>
      <c r="C247" s="109" t="n">
        <v>2</v>
      </c>
      <c r="D247" s="110" t="s">
        <v>45</v>
      </c>
      <c r="E247" s="111" t="s">
        <v>41</v>
      </c>
      <c r="F247" s="110"/>
      <c r="G247" s="112" t="n">
        <v>1</v>
      </c>
      <c r="H247" s="113" t="n">
        <v>41998</v>
      </c>
      <c r="I247" s="114" t="n">
        <v>22100</v>
      </c>
      <c r="J247" s="114" t="n">
        <v>11290</v>
      </c>
      <c r="K247" s="115" t="n">
        <f aca="false">I247-J247</f>
        <v>10810</v>
      </c>
    </row>
    <row r="248" customFormat="false" ht="12.75" hidden="false" customHeight="false" outlineLevel="0" collapsed="false">
      <c r="A248" s="107" t="n">
        <v>42346</v>
      </c>
      <c r="B248" s="108" t="s">
        <v>14</v>
      </c>
      <c r="C248" s="109" t="n">
        <v>2</v>
      </c>
      <c r="D248" s="110" t="s">
        <v>40</v>
      </c>
      <c r="E248" s="111" t="s">
        <v>41</v>
      </c>
      <c r="F248" s="110"/>
      <c r="G248" s="112" t="n">
        <v>1</v>
      </c>
      <c r="H248" s="113" t="n">
        <v>41999</v>
      </c>
      <c r="I248" s="114" t="n">
        <v>19710</v>
      </c>
      <c r="J248" s="114" t="n">
        <v>10950</v>
      </c>
      <c r="K248" s="115" t="n">
        <f aca="false">I248-J248</f>
        <v>8760</v>
      </c>
    </row>
    <row r="249" customFormat="false" ht="12.75" hidden="false" customHeight="false" outlineLevel="0" collapsed="false">
      <c r="A249" s="107" t="n">
        <v>42346</v>
      </c>
      <c r="B249" s="108" t="s">
        <v>14</v>
      </c>
      <c r="C249" s="109" t="n">
        <v>2</v>
      </c>
      <c r="D249" s="110" t="s">
        <v>53</v>
      </c>
      <c r="E249" s="111" t="s">
        <v>41</v>
      </c>
      <c r="F249" s="110"/>
      <c r="G249" s="112" t="n">
        <v>1</v>
      </c>
      <c r="H249" s="113" t="n">
        <v>42000</v>
      </c>
      <c r="I249" s="114" t="n">
        <v>20670</v>
      </c>
      <c r="J249" s="114" t="n">
        <v>10290</v>
      </c>
      <c r="K249" s="115" t="n">
        <f aca="false">I249-J249</f>
        <v>10380</v>
      </c>
    </row>
    <row r="250" customFormat="false" ht="12.75" hidden="false" customHeight="false" outlineLevel="0" collapsed="false">
      <c r="A250" s="107" t="n">
        <v>42346</v>
      </c>
      <c r="B250" s="108" t="s">
        <v>14</v>
      </c>
      <c r="C250" s="109" t="n">
        <v>2</v>
      </c>
      <c r="D250" s="110" t="s">
        <v>50</v>
      </c>
      <c r="E250" s="111" t="s">
        <v>41</v>
      </c>
      <c r="F250" s="110"/>
      <c r="G250" s="112" t="n">
        <v>1</v>
      </c>
      <c r="H250" s="113" t="n">
        <v>42001</v>
      </c>
      <c r="I250" s="114" t="n">
        <v>23240</v>
      </c>
      <c r="J250" s="114" t="n">
        <v>12930</v>
      </c>
      <c r="K250" s="115" t="n">
        <f aca="false">I250-J250</f>
        <v>10310</v>
      </c>
    </row>
    <row r="251" customFormat="false" ht="12.75" hidden="false" customHeight="false" outlineLevel="0" collapsed="false">
      <c r="A251" s="107" t="n">
        <v>42346</v>
      </c>
      <c r="B251" s="108" t="s">
        <v>14</v>
      </c>
      <c r="C251" s="109" t="n">
        <v>2</v>
      </c>
      <c r="D251" s="110" t="s">
        <v>47</v>
      </c>
      <c r="E251" s="111" t="s">
        <v>41</v>
      </c>
      <c r="F251" s="110"/>
      <c r="G251" s="112" t="n">
        <v>1</v>
      </c>
      <c r="H251" s="113" t="n">
        <v>42002</v>
      </c>
      <c r="I251" s="114" t="n">
        <v>22250</v>
      </c>
      <c r="J251" s="114" t="n">
        <v>12870</v>
      </c>
      <c r="K251" s="115" t="n">
        <f aca="false">I251-J251</f>
        <v>9380</v>
      </c>
    </row>
    <row r="252" customFormat="false" ht="12.75" hidden="false" customHeight="false" outlineLevel="0" collapsed="false">
      <c r="A252" s="107" t="n">
        <v>42346</v>
      </c>
      <c r="B252" s="108" t="s">
        <v>14</v>
      </c>
      <c r="C252" s="109" t="n">
        <v>2</v>
      </c>
      <c r="D252" s="110" t="s">
        <v>51</v>
      </c>
      <c r="E252" s="111" t="s">
        <v>41</v>
      </c>
      <c r="F252" s="110"/>
      <c r="G252" s="112" t="n">
        <v>1</v>
      </c>
      <c r="H252" s="113" t="n">
        <v>42003</v>
      </c>
      <c r="I252" s="114" t="n">
        <v>20100</v>
      </c>
      <c r="J252" s="114" t="n">
        <v>12840</v>
      </c>
      <c r="K252" s="115" t="n">
        <f aca="false">I252-J252</f>
        <v>7260</v>
      </c>
    </row>
    <row r="253" customFormat="false" ht="12.75" hidden="false" customHeight="false" outlineLevel="0" collapsed="false">
      <c r="A253" s="107" t="n">
        <v>42346</v>
      </c>
      <c r="B253" s="108" t="s">
        <v>14</v>
      </c>
      <c r="C253" s="109" t="n">
        <v>2</v>
      </c>
      <c r="D253" s="110" t="s">
        <v>54</v>
      </c>
      <c r="E253" s="111" t="s">
        <v>41</v>
      </c>
      <c r="F253" s="110"/>
      <c r="G253" s="112" t="n">
        <v>1</v>
      </c>
      <c r="H253" s="113" t="n">
        <v>42006</v>
      </c>
      <c r="I253" s="114" t="n">
        <v>19160</v>
      </c>
      <c r="J253" s="114" t="n">
        <v>10830</v>
      </c>
      <c r="K253" s="115" t="n">
        <f aca="false">I253-J253</f>
        <v>8330</v>
      </c>
      <c r="L253" s="118"/>
    </row>
    <row r="254" customFormat="false" ht="12.75" hidden="false" customHeight="false" outlineLevel="0" collapsed="false">
      <c r="A254" s="107" t="n">
        <v>42346</v>
      </c>
      <c r="B254" s="108" t="s">
        <v>14</v>
      </c>
      <c r="C254" s="109" t="n">
        <v>2</v>
      </c>
      <c r="D254" s="110" t="s">
        <v>46</v>
      </c>
      <c r="E254" s="111" t="s">
        <v>41</v>
      </c>
      <c r="F254" s="110"/>
      <c r="G254" s="112" t="n">
        <v>1</v>
      </c>
      <c r="H254" s="113" t="n">
        <v>42007</v>
      </c>
      <c r="I254" s="114" t="n">
        <v>19990</v>
      </c>
      <c r="J254" s="114" t="n">
        <v>10080</v>
      </c>
      <c r="K254" s="115" t="n">
        <f aca="false">I254-J254</f>
        <v>9910</v>
      </c>
    </row>
    <row r="255" customFormat="false" ht="12.75" hidden="false" customHeight="false" outlineLevel="0" collapsed="false">
      <c r="A255" s="107" t="n">
        <v>42346</v>
      </c>
      <c r="B255" s="108" t="s">
        <v>14</v>
      </c>
      <c r="C255" s="109" t="n">
        <v>2</v>
      </c>
      <c r="D255" s="110" t="s">
        <v>48</v>
      </c>
      <c r="E255" s="111" t="s">
        <v>41</v>
      </c>
      <c r="F255" s="110"/>
      <c r="G255" s="112" t="n">
        <v>1</v>
      </c>
      <c r="H255" s="113" t="n">
        <v>42008</v>
      </c>
      <c r="I255" s="114" t="n">
        <v>23550</v>
      </c>
      <c r="J255" s="114" t="n">
        <v>12760</v>
      </c>
      <c r="K255" s="115" t="n">
        <f aca="false">I255-J255</f>
        <v>10790</v>
      </c>
    </row>
    <row r="256" customFormat="false" ht="12.75" hidden="false" customHeight="false" outlineLevel="0" collapsed="false">
      <c r="A256" s="107" t="n">
        <v>42346</v>
      </c>
      <c r="B256" s="108" t="s">
        <v>14</v>
      </c>
      <c r="C256" s="109" t="n">
        <v>2</v>
      </c>
      <c r="D256" s="110" t="s">
        <v>42</v>
      </c>
      <c r="E256" s="111" t="s">
        <v>41</v>
      </c>
      <c r="F256" s="110"/>
      <c r="G256" s="112" t="n">
        <v>1</v>
      </c>
      <c r="H256" s="113" t="n">
        <v>42009</v>
      </c>
      <c r="I256" s="114" t="n">
        <v>19440</v>
      </c>
      <c r="J256" s="114" t="n">
        <v>10990</v>
      </c>
      <c r="K256" s="115" t="n">
        <f aca="false">I256-J256</f>
        <v>8450</v>
      </c>
    </row>
    <row r="257" customFormat="false" ht="12.75" hidden="false" customHeight="false" outlineLevel="0" collapsed="false">
      <c r="A257" s="107" t="n">
        <v>42346</v>
      </c>
      <c r="B257" s="108" t="s">
        <v>14</v>
      </c>
      <c r="C257" s="109" t="n">
        <v>2</v>
      </c>
      <c r="D257" s="110" t="s">
        <v>50</v>
      </c>
      <c r="E257" s="111" t="s">
        <v>41</v>
      </c>
      <c r="F257" s="110"/>
      <c r="G257" s="112" t="n">
        <v>1</v>
      </c>
      <c r="H257" s="113" t="n">
        <v>42010</v>
      </c>
      <c r="I257" s="114" t="n">
        <v>21930</v>
      </c>
      <c r="J257" s="114" t="n">
        <v>12810</v>
      </c>
      <c r="K257" s="115" t="n">
        <f aca="false">I257-J257</f>
        <v>9120</v>
      </c>
    </row>
    <row r="258" customFormat="false" ht="12.75" hidden="false" customHeight="false" outlineLevel="0" collapsed="false">
      <c r="A258" s="107" t="n">
        <v>42346</v>
      </c>
      <c r="B258" s="108" t="s">
        <v>14</v>
      </c>
      <c r="C258" s="109" t="n">
        <v>2</v>
      </c>
      <c r="D258" s="110" t="s">
        <v>45</v>
      </c>
      <c r="E258" s="111" t="s">
        <v>41</v>
      </c>
      <c r="F258" s="110"/>
      <c r="G258" s="112" t="n">
        <v>1</v>
      </c>
      <c r="H258" s="113" t="n">
        <v>42011</v>
      </c>
      <c r="I258" s="114" t="n">
        <v>20760</v>
      </c>
      <c r="J258" s="114" t="n">
        <v>11360</v>
      </c>
      <c r="K258" s="115" t="n">
        <f aca="false">I258-J258</f>
        <v>9400</v>
      </c>
    </row>
    <row r="259" customFormat="false" ht="12.75" hidden="false" customHeight="false" outlineLevel="0" collapsed="false">
      <c r="A259" s="107" t="n">
        <v>42346</v>
      </c>
      <c r="B259" s="108" t="s">
        <v>14</v>
      </c>
      <c r="C259" s="109" t="n">
        <v>2</v>
      </c>
      <c r="D259" s="110" t="s">
        <v>40</v>
      </c>
      <c r="E259" s="111" t="s">
        <v>41</v>
      </c>
      <c r="F259" s="110"/>
      <c r="G259" s="112" t="n">
        <v>1</v>
      </c>
      <c r="H259" s="113" t="n">
        <v>42012</v>
      </c>
      <c r="I259" s="114" t="n">
        <v>20450</v>
      </c>
      <c r="J259" s="114" t="n">
        <v>10920</v>
      </c>
      <c r="K259" s="115" t="n">
        <f aca="false">I259-J259</f>
        <v>9530</v>
      </c>
    </row>
    <row r="260" customFormat="false" ht="12.75" hidden="false" customHeight="false" outlineLevel="0" collapsed="false">
      <c r="A260" s="107" t="n">
        <v>42346</v>
      </c>
      <c r="B260" s="108" t="s">
        <v>14</v>
      </c>
      <c r="C260" s="109" t="n">
        <v>2</v>
      </c>
      <c r="D260" s="110" t="s">
        <v>49</v>
      </c>
      <c r="E260" s="111" t="s">
        <v>41</v>
      </c>
      <c r="F260" s="110"/>
      <c r="G260" s="112" t="n">
        <v>1</v>
      </c>
      <c r="H260" s="113" t="n">
        <v>42013</v>
      </c>
      <c r="I260" s="114" t="n">
        <v>8850</v>
      </c>
      <c r="J260" s="114" t="n">
        <v>6150</v>
      </c>
      <c r="K260" s="115" t="n">
        <f aca="false">I260-J260</f>
        <v>2700</v>
      </c>
    </row>
    <row r="261" customFormat="false" ht="12.75" hidden="false" customHeight="false" outlineLevel="0" collapsed="false">
      <c r="A261" s="107" t="n">
        <v>42346</v>
      </c>
      <c r="B261" s="108" t="s">
        <v>14</v>
      </c>
      <c r="C261" s="109" t="n">
        <v>2</v>
      </c>
      <c r="D261" s="110" t="s">
        <v>53</v>
      </c>
      <c r="E261" s="111" t="s">
        <v>41</v>
      </c>
      <c r="F261" s="110"/>
      <c r="G261" s="112" t="n">
        <v>1</v>
      </c>
      <c r="H261" s="113" t="n">
        <v>42014</v>
      </c>
      <c r="I261" s="114" t="n">
        <v>22060</v>
      </c>
      <c r="J261" s="114" t="n">
        <v>10390</v>
      </c>
      <c r="K261" s="115" t="n">
        <f aca="false">I261-J261</f>
        <v>11670</v>
      </c>
    </row>
    <row r="262" customFormat="false" ht="12.75" hidden="false" customHeight="false" outlineLevel="0" collapsed="false">
      <c r="A262" s="107" t="n">
        <v>42346</v>
      </c>
      <c r="B262" s="108" t="s">
        <v>14</v>
      </c>
      <c r="C262" s="109" t="n">
        <v>2</v>
      </c>
      <c r="D262" s="110" t="s">
        <v>44</v>
      </c>
      <c r="E262" s="111" t="s">
        <v>41</v>
      </c>
      <c r="F262" s="110"/>
      <c r="G262" s="112" t="n">
        <v>1</v>
      </c>
      <c r="H262" s="113" t="n">
        <v>42015</v>
      </c>
      <c r="I262" s="114" t="n">
        <v>16990</v>
      </c>
      <c r="J262" s="114" t="n">
        <v>11280</v>
      </c>
      <c r="K262" s="115" t="n">
        <f aca="false">I262-J262</f>
        <v>5710</v>
      </c>
    </row>
    <row r="263" customFormat="false" ht="12.75" hidden="false" customHeight="false" outlineLevel="0" collapsed="false">
      <c r="A263" s="107" t="n">
        <v>42346</v>
      </c>
      <c r="B263" s="108" t="s">
        <v>14</v>
      </c>
      <c r="C263" s="109" t="n">
        <v>2</v>
      </c>
      <c r="D263" s="110" t="s">
        <v>43</v>
      </c>
      <c r="E263" s="111" t="s">
        <v>41</v>
      </c>
      <c r="F263" s="110"/>
      <c r="G263" s="112" t="n">
        <v>1</v>
      </c>
      <c r="H263" s="113" t="n">
        <v>42016</v>
      </c>
      <c r="I263" s="114" t="n">
        <v>21440</v>
      </c>
      <c r="J263" s="114" t="n">
        <v>10100</v>
      </c>
      <c r="K263" s="115" t="n">
        <f aca="false">I263-J263</f>
        <v>11340</v>
      </c>
    </row>
    <row r="264" customFormat="false" ht="12.75" hidden="false" customHeight="false" outlineLevel="0" collapsed="false">
      <c r="A264" s="107" t="n">
        <v>42346</v>
      </c>
      <c r="B264" s="108" t="s">
        <v>14</v>
      </c>
      <c r="C264" s="109" t="n">
        <v>2</v>
      </c>
      <c r="D264" s="110" t="s">
        <v>51</v>
      </c>
      <c r="E264" s="111" t="s">
        <v>41</v>
      </c>
      <c r="F264" s="110"/>
      <c r="G264" s="112" t="n">
        <v>1</v>
      </c>
      <c r="H264" s="113" t="n">
        <v>42017</v>
      </c>
      <c r="I264" s="114" t="n">
        <v>18150</v>
      </c>
      <c r="J264" s="114" t="n">
        <v>12860</v>
      </c>
      <c r="K264" s="115" t="n">
        <f aca="false">I264-J264</f>
        <v>5290</v>
      </c>
    </row>
    <row r="265" customFormat="false" ht="12.75" hidden="false" customHeight="false" outlineLevel="0" collapsed="false">
      <c r="A265" s="107" t="n">
        <v>42346</v>
      </c>
      <c r="B265" s="108" t="s">
        <v>14</v>
      </c>
      <c r="C265" s="109" t="n">
        <v>2</v>
      </c>
      <c r="D265" s="110" t="s">
        <v>51</v>
      </c>
      <c r="E265" s="111" t="s">
        <v>52</v>
      </c>
      <c r="F265" s="110"/>
      <c r="G265" s="112" t="n">
        <v>1</v>
      </c>
      <c r="H265" s="113" t="n">
        <v>42018</v>
      </c>
      <c r="I265" s="114" t="n">
        <v>21070</v>
      </c>
      <c r="J265" s="114" t="n">
        <v>12940</v>
      </c>
      <c r="K265" s="115" t="n">
        <f aca="false">I265-J265</f>
        <v>8130</v>
      </c>
    </row>
    <row r="266" customFormat="false" ht="12.75" hidden="false" customHeight="false" outlineLevel="0" collapsed="false">
      <c r="A266" s="107" t="n">
        <v>42346</v>
      </c>
      <c r="B266" s="108" t="s">
        <v>14</v>
      </c>
      <c r="C266" s="109" t="n">
        <v>2</v>
      </c>
      <c r="D266" s="110" t="s">
        <v>42</v>
      </c>
      <c r="E266" s="111" t="s">
        <v>52</v>
      </c>
      <c r="F266" s="110"/>
      <c r="G266" s="112" t="n">
        <v>1</v>
      </c>
      <c r="H266" s="113" t="n">
        <v>42020</v>
      </c>
      <c r="I266" s="114" t="n">
        <v>21130</v>
      </c>
      <c r="J266" s="114" t="n">
        <v>11260</v>
      </c>
      <c r="K266" s="115" t="n">
        <f aca="false">I266-J266</f>
        <v>9870</v>
      </c>
    </row>
    <row r="267" customFormat="false" ht="12.75" hidden="false" customHeight="false" outlineLevel="0" collapsed="false">
      <c r="A267" s="107" t="n">
        <v>42346</v>
      </c>
      <c r="B267" s="108" t="s">
        <v>14</v>
      </c>
      <c r="C267" s="109" t="n">
        <v>2</v>
      </c>
      <c r="D267" s="110" t="s">
        <v>47</v>
      </c>
      <c r="E267" s="111" t="s">
        <v>52</v>
      </c>
      <c r="F267" s="110"/>
      <c r="G267" s="112" t="n">
        <v>1</v>
      </c>
      <c r="H267" s="113" t="n">
        <v>42021</v>
      </c>
      <c r="I267" s="114" t="n">
        <v>21440</v>
      </c>
      <c r="J267" s="114" t="n">
        <v>12930</v>
      </c>
      <c r="K267" s="115" t="n">
        <f aca="false">I267-J267</f>
        <v>8510</v>
      </c>
    </row>
    <row r="268" customFormat="false" ht="12.75" hidden="false" customHeight="false" outlineLevel="0" collapsed="false">
      <c r="A268" s="107" t="n">
        <v>42346</v>
      </c>
      <c r="B268" s="108" t="s">
        <v>14</v>
      </c>
      <c r="C268" s="109" t="n">
        <v>2</v>
      </c>
      <c r="D268" s="110" t="s">
        <v>53</v>
      </c>
      <c r="E268" s="111" t="s">
        <v>52</v>
      </c>
      <c r="F268" s="110"/>
      <c r="G268" s="112" t="n">
        <v>1</v>
      </c>
      <c r="H268" s="113" t="n">
        <v>42022</v>
      </c>
      <c r="I268" s="114" t="n">
        <v>20440</v>
      </c>
      <c r="J268" s="114" t="n">
        <v>10490</v>
      </c>
      <c r="K268" s="115" t="n">
        <f aca="false">I268-J268</f>
        <v>9950</v>
      </c>
    </row>
    <row r="269" customFormat="false" ht="12.75" hidden="false" customHeight="false" outlineLevel="0" collapsed="false">
      <c r="A269" s="107" t="n">
        <v>42346</v>
      </c>
      <c r="B269" s="108" t="s">
        <v>14</v>
      </c>
      <c r="C269" s="109" t="n">
        <v>2</v>
      </c>
      <c r="D269" s="110" t="s">
        <v>44</v>
      </c>
      <c r="E269" s="111" t="s">
        <v>52</v>
      </c>
      <c r="F269" s="112"/>
      <c r="G269" s="112" t="n">
        <v>1</v>
      </c>
      <c r="H269" s="113" t="n">
        <v>42023</v>
      </c>
      <c r="I269" s="114" t="n">
        <v>19950</v>
      </c>
      <c r="J269" s="114" t="n">
        <v>11280</v>
      </c>
      <c r="K269" s="115" t="n">
        <f aca="false">I269-J269</f>
        <v>8670</v>
      </c>
    </row>
    <row r="270" customFormat="false" ht="12.75" hidden="false" customHeight="false" outlineLevel="0" collapsed="false">
      <c r="A270" s="107" t="n">
        <v>42346</v>
      </c>
      <c r="B270" s="108" t="s">
        <v>14</v>
      </c>
      <c r="C270" s="109" t="n">
        <v>2</v>
      </c>
      <c r="D270" s="110" t="s">
        <v>54</v>
      </c>
      <c r="E270" s="111" t="s">
        <v>52</v>
      </c>
      <c r="F270" s="112"/>
      <c r="G270" s="112" t="n">
        <v>1</v>
      </c>
      <c r="H270" s="113" t="n">
        <v>42024</v>
      </c>
      <c r="I270" s="114" t="n">
        <v>20050</v>
      </c>
      <c r="J270" s="114" t="n">
        <v>11080</v>
      </c>
      <c r="K270" s="115" t="n">
        <f aca="false">I270-J270</f>
        <v>8970</v>
      </c>
    </row>
    <row r="271" customFormat="false" ht="12.75" hidden="false" customHeight="false" outlineLevel="0" collapsed="false">
      <c r="A271" s="107" t="n">
        <v>42346</v>
      </c>
      <c r="B271" s="108" t="s">
        <v>14</v>
      </c>
      <c r="C271" s="109" t="n">
        <v>2</v>
      </c>
      <c r="D271" s="110" t="s">
        <v>48</v>
      </c>
      <c r="E271" s="111" t="s">
        <v>52</v>
      </c>
      <c r="F271" s="110"/>
      <c r="G271" s="112" t="n">
        <v>1</v>
      </c>
      <c r="H271" s="113" t="n">
        <v>42025</v>
      </c>
      <c r="I271" s="114" t="n">
        <v>22300</v>
      </c>
      <c r="J271" s="114" t="n">
        <v>12850</v>
      </c>
      <c r="K271" s="115" t="n">
        <f aca="false">I271-J271</f>
        <v>9450</v>
      </c>
    </row>
    <row r="272" customFormat="false" ht="12.75" hidden="false" customHeight="false" outlineLevel="0" collapsed="false">
      <c r="A272" s="107" t="n">
        <v>42346</v>
      </c>
      <c r="B272" s="108" t="s">
        <v>14</v>
      </c>
      <c r="C272" s="109" t="n">
        <v>2</v>
      </c>
      <c r="D272" s="110" t="s">
        <v>50</v>
      </c>
      <c r="E272" s="111" t="s">
        <v>52</v>
      </c>
      <c r="F272" s="110"/>
      <c r="G272" s="112" t="n">
        <v>1</v>
      </c>
      <c r="H272" s="113" t="n">
        <v>42026</v>
      </c>
      <c r="I272" s="114" t="n">
        <v>23910</v>
      </c>
      <c r="J272" s="114" t="n">
        <v>13070</v>
      </c>
      <c r="K272" s="115" t="n">
        <f aca="false">I272-J272</f>
        <v>10840</v>
      </c>
    </row>
    <row r="273" customFormat="false" ht="12.75" hidden="false" customHeight="false" outlineLevel="0" collapsed="false">
      <c r="A273" s="107" t="n">
        <v>42346</v>
      </c>
      <c r="B273" s="108" t="s">
        <v>14</v>
      </c>
      <c r="C273" s="109" t="n">
        <v>2</v>
      </c>
      <c r="D273" s="110" t="s">
        <v>45</v>
      </c>
      <c r="E273" s="111" t="s">
        <v>52</v>
      </c>
      <c r="F273" s="110"/>
      <c r="G273" s="112" t="n">
        <v>1</v>
      </c>
      <c r="H273" s="113" t="n">
        <v>42027</v>
      </c>
      <c r="I273" s="114" t="n">
        <v>22040</v>
      </c>
      <c r="J273" s="114" t="n">
        <v>11410</v>
      </c>
      <c r="K273" s="115" t="n">
        <f aca="false">I273-J273</f>
        <v>10630</v>
      </c>
    </row>
    <row r="274" customFormat="false" ht="12.75" hidden="false" customHeight="false" outlineLevel="0" collapsed="false">
      <c r="A274" s="107" t="n">
        <v>42346</v>
      </c>
      <c r="B274" s="108" t="s">
        <v>14</v>
      </c>
      <c r="C274" s="109" t="n">
        <v>2</v>
      </c>
      <c r="D274" s="110" t="s">
        <v>46</v>
      </c>
      <c r="E274" s="111" t="s">
        <v>52</v>
      </c>
      <c r="F274" s="110"/>
      <c r="G274" s="112" t="n">
        <v>1</v>
      </c>
      <c r="H274" s="113" t="n">
        <v>42028</v>
      </c>
      <c r="I274" s="114" t="n">
        <v>19140</v>
      </c>
      <c r="J274" s="114" t="n">
        <v>10340</v>
      </c>
      <c r="K274" s="115" t="n">
        <f aca="false">I274-J274</f>
        <v>8800</v>
      </c>
    </row>
    <row r="275" customFormat="false" ht="12.75" hidden="false" customHeight="false" outlineLevel="0" collapsed="false">
      <c r="A275" s="107" t="n">
        <v>42346</v>
      </c>
      <c r="B275" s="108" t="s">
        <v>14</v>
      </c>
      <c r="C275" s="109" t="n">
        <v>2</v>
      </c>
      <c r="D275" s="110" t="s">
        <v>40</v>
      </c>
      <c r="E275" s="111" t="s">
        <v>52</v>
      </c>
      <c r="F275" s="110"/>
      <c r="G275" s="112" t="n">
        <v>1</v>
      </c>
      <c r="H275" s="113" t="n">
        <v>42029</v>
      </c>
      <c r="I275" s="114" t="n">
        <v>18410</v>
      </c>
      <c r="J275" s="114" t="n">
        <v>10950</v>
      </c>
      <c r="K275" s="115" t="n">
        <f aca="false">I275-J275</f>
        <v>7460</v>
      </c>
    </row>
    <row r="276" customFormat="false" ht="12.75" hidden="false" customHeight="false" outlineLevel="0" collapsed="false">
      <c r="A276" s="107" t="n">
        <v>42346</v>
      </c>
      <c r="B276" s="108" t="s">
        <v>14</v>
      </c>
      <c r="C276" s="109" t="n">
        <v>2</v>
      </c>
      <c r="D276" s="110" t="s">
        <v>42</v>
      </c>
      <c r="E276" s="111" t="s">
        <v>52</v>
      </c>
      <c r="F276" s="110"/>
      <c r="G276" s="112" t="n">
        <v>1</v>
      </c>
      <c r="H276" s="113" t="n">
        <v>42031</v>
      </c>
      <c r="I276" s="114" t="n">
        <v>17680</v>
      </c>
      <c r="J276" s="114" t="n">
        <v>11150</v>
      </c>
      <c r="K276" s="115" t="n">
        <f aca="false">I276-J276</f>
        <v>6530</v>
      </c>
    </row>
    <row r="277" customFormat="false" ht="12.75" hidden="false" customHeight="false" outlineLevel="0" collapsed="false">
      <c r="A277" s="107" t="n">
        <v>42346</v>
      </c>
      <c r="B277" s="108" t="s">
        <v>14</v>
      </c>
      <c r="C277" s="109" t="n">
        <v>2</v>
      </c>
      <c r="D277" s="110" t="s">
        <v>50</v>
      </c>
      <c r="E277" s="111" t="s">
        <v>52</v>
      </c>
      <c r="F277" s="110"/>
      <c r="G277" s="112" t="n">
        <v>1</v>
      </c>
      <c r="H277" s="113" t="n">
        <v>42032</v>
      </c>
      <c r="I277" s="114" t="n">
        <v>18450</v>
      </c>
      <c r="J277" s="114" t="n">
        <v>13080</v>
      </c>
      <c r="K277" s="115" t="n">
        <f aca="false">I277-J277</f>
        <v>5370</v>
      </c>
    </row>
    <row r="278" customFormat="false" ht="12.75" hidden="false" customHeight="false" outlineLevel="0" collapsed="false">
      <c r="A278" s="107" t="n">
        <v>42346</v>
      </c>
      <c r="B278" s="108" t="s">
        <v>14</v>
      </c>
      <c r="C278" s="109" t="n">
        <v>2</v>
      </c>
      <c r="D278" s="110" t="s">
        <v>51</v>
      </c>
      <c r="E278" s="111" t="s">
        <v>52</v>
      </c>
      <c r="F278" s="110"/>
      <c r="G278" s="112" t="n">
        <v>1</v>
      </c>
      <c r="H278" s="113" t="n">
        <v>42033</v>
      </c>
      <c r="I278" s="114" t="n">
        <v>22300</v>
      </c>
      <c r="J278" s="114" t="n">
        <v>12900</v>
      </c>
      <c r="K278" s="115" t="n">
        <f aca="false">I278-J278</f>
        <v>9400</v>
      </c>
    </row>
    <row r="279" customFormat="false" ht="12.75" hidden="false" customHeight="false" outlineLevel="0" collapsed="false">
      <c r="A279" s="107" t="n">
        <v>42346</v>
      </c>
      <c r="B279" s="108" t="s">
        <v>14</v>
      </c>
      <c r="C279" s="109" t="n">
        <v>2</v>
      </c>
      <c r="D279" s="110" t="s">
        <v>53</v>
      </c>
      <c r="E279" s="111" t="s">
        <v>52</v>
      </c>
      <c r="F279" s="110"/>
      <c r="G279" s="112" t="n">
        <v>1</v>
      </c>
      <c r="H279" s="113" t="n">
        <v>42034</v>
      </c>
      <c r="I279" s="114" t="n">
        <v>21630</v>
      </c>
      <c r="J279" s="114" t="n">
        <v>10530</v>
      </c>
      <c r="K279" s="115" t="n">
        <f aca="false">I279-J279</f>
        <v>11100</v>
      </c>
    </row>
    <row r="280" customFormat="false" ht="12.75" hidden="false" customHeight="false" outlineLevel="0" collapsed="false">
      <c r="A280" s="107" t="n">
        <v>42346</v>
      </c>
      <c r="B280" s="108" t="s">
        <v>14</v>
      </c>
      <c r="C280" s="109" t="n">
        <v>2</v>
      </c>
      <c r="D280" s="110" t="s">
        <v>48</v>
      </c>
      <c r="E280" s="111" t="s">
        <v>52</v>
      </c>
      <c r="F280" s="110"/>
      <c r="G280" s="112" t="n">
        <v>1</v>
      </c>
      <c r="H280" s="113" t="n">
        <v>43035</v>
      </c>
      <c r="I280" s="114" t="n">
        <v>21810</v>
      </c>
      <c r="J280" s="114" t="n">
        <v>12910</v>
      </c>
      <c r="K280" s="115" t="n">
        <f aca="false">I280-J280</f>
        <v>8900</v>
      </c>
    </row>
    <row r="281" customFormat="false" ht="12.75" hidden="false" customHeight="false" outlineLevel="0" collapsed="false">
      <c r="A281" s="107" t="n">
        <v>42346</v>
      </c>
      <c r="B281" s="108" t="s">
        <v>14</v>
      </c>
      <c r="C281" s="109" t="n">
        <v>2</v>
      </c>
      <c r="D281" s="110" t="s">
        <v>46</v>
      </c>
      <c r="E281" s="111" t="s">
        <v>52</v>
      </c>
      <c r="F281" s="110"/>
      <c r="G281" s="112" t="n">
        <v>1</v>
      </c>
      <c r="H281" s="113" t="n">
        <v>43036</v>
      </c>
      <c r="I281" s="114" t="n">
        <v>15680</v>
      </c>
      <c r="J281" s="114" t="n">
        <v>10250</v>
      </c>
      <c r="K281" s="115" t="n">
        <f aca="false">I281-J281</f>
        <v>5430</v>
      </c>
    </row>
    <row r="282" customFormat="false" ht="12.75" hidden="false" customHeight="false" outlineLevel="0" collapsed="false">
      <c r="A282" s="107" t="n">
        <v>42346</v>
      </c>
      <c r="B282" s="108" t="s">
        <v>14</v>
      </c>
      <c r="C282" s="109" t="n">
        <v>2</v>
      </c>
      <c r="D282" s="110" t="s">
        <v>54</v>
      </c>
      <c r="E282" s="111" t="s">
        <v>52</v>
      </c>
      <c r="F282" s="110"/>
      <c r="G282" s="112" t="n">
        <v>1</v>
      </c>
      <c r="H282" s="113" t="n">
        <v>43037</v>
      </c>
      <c r="I282" s="114" t="n">
        <v>19590</v>
      </c>
      <c r="J282" s="114" t="n">
        <v>11010</v>
      </c>
      <c r="K282" s="115" t="n">
        <f aca="false">I282-J282</f>
        <v>8580</v>
      </c>
    </row>
    <row r="283" customFormat="false" ht="12.75" hidden="false" customHeight="false" outlineLevel="0" collapsed="false">
      <c r="A283" s="107" t="n">
        <v>42346</v>
      </c>
      <c r="B283" s="108" t="s">
        <v>14</v>
      </c>
      <c r="C283" s="109" t="n">
        <v>2</v>
      </c>
      <c r="D283" s="110" t="s">
        <v>47</v>
      </c>
      <c r="E283" s="111" t="s">
        <v>52</v>
      </c>
      <c r="F283" s="110"/>
      <c r="G283" s="112" t="n">
        <v>1</v>
      </c>
      <c r="H283" s="113" t="n">
        <v>43038</v>
      </c>
      <c r="I283" s="114" t="n">
        <v>21130</v>
      </c>
      <c r="J283" s="114" t="n">
        <v>12870</v>
      </c>
      <c r="K283" s="115" t="n">
        <f aca="false">I283-J283</f>
        <v>8260</v>
      </c>
    </row>
    <row r="284" customFormat="false" ht="12.75" hidden="false" customHeight="false" outlineLevel="0" collapsed="false">
      <c r="A284" s="107" t="n">
        <v>42346</v>
      </c>
      <c r="B284" s="108" t="s">
        <v>14</v>
      </c>
      <c r="C284" s="109" t="n">
        <v>2</v>
      </c>
      <c r="D284" s="110" t="s">
        <v>44</v>
      </c>
      <c r="E284" s="111" t="s">
        <v>52</v>
      </c>
      <c r="F284" s="110"/>
      <c r="G284" s="112" t="n">
        <v>1</v>
      </c>
      <c r="H284" s="113" t="n">
        <v>43039</v>
      </c>
      <c r="I284" s="114" t="n">
        <v>20570</v>
      </c>
      <c r="J284" s="114" t="n">
        <v>11270</v>
      </c>
      <c r="K284" s="115" t="n">
        <f aca="false">I284-J284</f>
        <v>9300</v>
      </c>
    </row>
    <row r="285" customFormat="false" ht="12.75" hidden="false" customHeight="false" outlineLevel="0" collapsed="false">
      <c r="A285" s="107" t="n">
        <v>42346</v>
      </c>
      <c r="B285" s="108" t="s">
        <v>14</v>
      </c>
      <c r="C285" s="109" t="n">
        <v>2</v>
      </c>
      <c r="D285" s="110" t="s">
        <v>40</v>
      </c>
      <c r="E285" s="111" t="s">
        <v>52</v>
      </c>
      <c r="F285" s="110"/>
      <c r="G285" s="112" t="n">
        <v>1</v>
      </c>
      <c r="H285" s="113" t="n">
        <v>43040</v>
      </c>
      <c r="I285" s="114" t="n">
        <v>15940</v>
      </c>
      <c r="J285" s="114" t="n">
        <v>10950</v>
      </c>
      <c r="K285" s="115" t="n">
        <f aca="false">I285-J285</f>
        <v>4990</v>
      </c>
    </row>
    <row r="286" customFormat="false" ht="12.75" hidden="false" customHeight="false" outlineLevel="0" collapsed="false">
      <c r="A286" s="107" t="n">
        <v>42346</v>
      </c>
      <c r="B286" s="108" t="s">
        <v>14</v>
      </c>
      <c r="C286" s="109" t="n">
        <v>2</v>
      </c>
      <c r="D286" s="110" t="s">
        <v>43</v>
      </c>
      <c r="E286" s="111" t="s">
        <v>52</v>
      </c>
      <c r="F286" s="110"/>
      <c r="G286" s="112" t="n">
        <v>1</v>
      </c>
      <c r="H286" s="113" t="n">
        <v>43041</v>
      </c>
      <c r="I286" s="114" t="n">
        <v>21460</v>
      </c>
      <c r="J286" s="114" t="n">
        <v>10020</v>
      </c>
      <c r="K286" s="115" t="n">
        <f aca="false">I286-J286</f>
        <v>11440</v>
      </c>
    </row>
    <row r="287" customFormat="false" ht="12.75" hidden="false" customHeight="false" outlineLevel="0" collapsed="false">
      <c r="A287" s="107" t="n">
        <v>42346</v>
      </c>
      <c r="B287" s="108" t="s">
        <v>14</v>
      </c>
      <c r="C287" s="109" t="n">
        <v>2</v>
      </c>
      <c r="D287" s="110" t="s">
        <v>45</v>
      </c>
      <c r="E287" s="111" t="s">
        <v>52</v>
      </c>
      <c r="F287" s="112"/>
      <c r="G287" s="112" t="n">
        <v>1</v>
      </c>
      <c r="H287" s="113" t="n">
        <v>43042</v>
      </c>
      <c r="I287" s="114" t="n">
        <v>19790</v>
      </c>
      <c r="J287" s="114" t="n">
        <v>11310</v>
      </c>
      <c r="K287" s="115" t="n">
        <f aca="false">I287-J287</f>
        <v>8480</v>
      </c>
    </row>
    <row r="288" customFormat="false" ht="12.75" hidden="false" customHeight="false" outlineLevel="0" collapsed="false">
      <c r="A288" s="107" t="n">
        <v>42347</v>
      </c>
      <c r="B288" s="108" t="s">
        <v>15</v>
      </c>
      <c r="C288" s="109" t="n">
        <v>2</v>
      </c>
      <c r="D288" s="110" t="s">
        <v>53</v>
      </c>
      <c r="E288" s="111" t="s">
        <v>41</v>
      </c>
      <c r="F288" s="112"/>
      <c r="G288" s="112" t="n">
        <v>1</v>
      </c>
      <c r="H288" s="113" t="n">
        <v>43043</v>
      </c>
      <c r="I288" s="114" t="n">
        <v>17960</v>
      </c>
      <c r="J288" s="114" t="n">
        <v>10380</v>
      </c>
      <c r="K288" s="115" t="n">
        <f aca="false">I288-J288</f>
        <v>7580</v>
      </c>
    </row>
    <row r="289" customFormat="false" ht="12.75" hidden="false" customHeight="false" outlineLevel="0" collapsed="false">
      <c r="A289" s="107" t="n">
        <v>42347</v>
      </c>
      <c r="B289" s="108" t="s">
        <v>15</v>
      </c>
      <c r="C289" s="109" t="n">
        <v>2</v>
      </c>
      <c r="D289" s="110" t="s">
        <v>43</v>
      </c>
      <c r="E289" s="111" t="s">
        <v>41</v>
      </c>
      <c r="F289" s="112"/>
      <c r="G289" s="112" t="n">
        <v>1</v>
      </c>
      <c r="H289" s="113" t="n">
        <v>43045</v>
      </c>
      <c r="I289" s="114" t="n">
        <v>18400</v>
      </c>
      <c r="J289" s="114" t="n">
        <v>9980</v>
      </c>
      <c r="K289" s="115" t="n">
        <f aca="false">I289-J289</f>
        <v>8420</v>
      </c>
    </row>
    <row r="290" customFormat="false" ht="12.75" hidden="false" customHeight="false" outlineLevel="0" collapsed="false">
      <c r="A290" s="107" t="n">
        <v>42347</v>
      </c>
      <c r="B290" s="108" t="s">
        <v>15</v>
      </c>
      <c r="C290" s="109" t="n">
        <v>2</v>
      </c>
      <c r="D290" s="110" t="s">
        <v>46</v>
      </c>
      <c r="E290" s="111" t="s">
        <v>41</v>
      </c>
      <c r="F290" s="110"/>
      <c r="G290" s="112" t="n">
        <v>1</v>
      </c>
      <c r="H290" s="113" t="n">
        <v>43046</v>
      </c>
      <c r="I290" s="114" t="n">
        <v>19200</v>
      </c>
      <c r="J290" s="114" t="n">
        <v>10200</v>
      </c>
      <c r="K290" s="115" t="n">
        <f aca="false">I290-J290</f>
        <v>9000</v>
      </c>
    </row>
    <row r="291" customFormat="false" ht="12.75" hidden="false" customHeight="false" outlineLevel="0" collapsed="false">
      <c r="A291" s="107" t="n">
        <v>42347</v>
      </c>
      <c r="B291" s="108" t="s">
        <v>15</v>
      </c>
      <c r="C291" s="109" t="n">
        <v>2</v>
      </c>
      <c r="D291" s="110" t="s">
        <v>42</v>
      </c>
      <c r="E291" s="111" t="s">
        <v>41</v>
      </c>
      <c r="F291" s="110"/>
      <c r="G291" s="112" t="n">
        <v>1</v>
      </c>
      <c r="H291" s="113" t="n">
        <v>43047</v>
      </c>
      <c r="I291" s="114" t="n">
        <v>19170</v>
      </c>
      <c r="J291" s="114" t="n">
        <v>11100</v>
      </c>
      <c r="K291" s="115" t="n">
        <f aca="false">I291-J291</f>
        <v>8070</v>
      </c>
    </row>
    <row r="292" customFormat="false" ht="12.75" hidden="false" customHeight="false" outlineLevel="0" collapsed="false">
      <c r="A292" s="107" t="n">
        <v>42347</v>
      </c>
      <c r="B292" s="108" t="s">
        <v>15</v>
      </c>
      <c r="C292" s="109" t="n">
        <v>2</v>
      </c>
      <c r="D292" s="110" t="s">
        <v>40</v>
      </c>
      <c r="E292" s="111" t="s">
        <v>41</v>
      </c>
      <c r="F292" s="110"/>
      <c r="G292" s="112" t="n">
        <v>1</v>
      </c>
      <c r="H292" s="113" t="n">
        <v>43048</v>
      </c>
      <c r="I292" s="114" t="n">
        <v>17790</v>
      </c>
      <c r="J292" s="114" t="n">
        <v>10960</v>
      </c>
      <c r="K292" s="115" t="n">
        <f aca="false">I292-J292</f>
        <v>6830</v>
      </c>
    </row>
    <row r="293" customFormat="false" ht="12.75" hidden="false" customHeight="false" outlineLevel="0" collapsed="false">
      <c r="A293" s="107" t="n">
        <v>42347</v>
      </c>
      <c r="B293" s="108" t="s">
        <v>15</v>
      </c>
      <c r="C293" s="109" t="n">
        <v>2</v>
      </c>
      <c r="D293" s="110" t="s">
        <v>47</v>
      </c>
      <c r="E293" s="111" t="s">
        <v>41</v>
      </c>
      <c r="F293" s="110"/>
      <c r="G293" s="112" t="n">
        <v>1</v>
      </c>
      <c r="H293" s="113" t="n">
        <v>43049</v>
      </c>
      <c r="I293" s="114" t="n">
        <v>22360</v>
      </c>
      <c r="J293" s="114" t="n">
        <v>12800</v>
      </c>
      <c r="K293" s="115" t="n">
        <f aca="false">I293-J293</f>
        <v>9560</v>
      </c>
    </row>
    <row r="294" customFormat="false" ht="12.75" hidden="false" customHeight="false" outlineLevel="0" collapsed="false">
      <c r="A294" s="107" t="n">
        <v>42347</v>
      </c>
      <c r="B294" s="108" t="s">
        <v>15</v>
      </c>
      <c r="C294" s="109" t="n">
        <v>2</v>
      </c>
      <c r="D294" s="110" t="s">
        <v>54</v>
      </c>
      <c r="E294" s="111" t="s">
        <v>41</v>
      </c>
      <c r="F294" s="110"/>
      <c r="G294" s="112" t="n">
        <v>1</v>
      </c>
      <c r="H294" s="113" t="n">
        <v>43050</v>
      </c>
      <c r="I294" s="114" t="n">
        <v>18580</v>
      </c>
      <c r="J294" s="114" t="n">
        <v>11000</v>
      </c>
      <c r="K294" s="115" t="n">
        <f aca="false">I294-J294</f>
        <v>7580</v>
      </c>
    </row>
    <row r="295" customFormat="false" ht="12.75" hidden="false" customHeight="false" outlineLevel="0" collapsed="false">
      <c r="A295" s="107" t="n">
        <v>42347</v>
      </c>
      <c r="B295" s="108" t="s">
        <v>15</v>
      </c>
      <c r="C295" s="109" t="n">
        <v>2</v>
      </c>
      <c r="D295" s="110" t="s">
        <v>48</v>
      </c>
      <c r="E295" s="111" t="s">
        <v>41</v>
      </c>
      <c r="F295" s="110"/>
      <c r="G295" s="112" t="n">
        <v>1</v>
      </c>
      <c r="H295" s="113" t="n">
        <v>43051</v>
      </c>
      <c r="I295" s="114" t="n">
        <v>20660</v>
      </c>
      <c r="J295" s="114" t="n">
        <v>12800</v>
      </c>
      <c r="K295" s="115" t="n">
        <f aca="false">I295-J295</f>
        <v>7860</v>
      </c>
    </row>
    <row r="296" customFormat="false" ht="12.75" hidden="false" customHeight="false" outlineLevel="0" collapsed="false">
      <c r="A296" s="107" t="n">
        <v>42347</v>
      </c>
      <c r="B296" s="108" t="s">
        <v>15</v>
      </c>
      <c r="C296" s="109" t="n">
        <v>2</v>
      </c>
      <c r="D296" s="110" t="s">
        <v>49</v>
      </c>
      <c r="E296" s="111" t="s">
        <v>41</v>
      </c>
      <c r="F296" s="110"/>
      <c r="G296" s="112" t="n">
        <v>1</v>
      </c>
      <c r="H296" s="113" t="n">
        <v>43052</v>
      </c>
      <c r="I296" s="114" t="n">
        <v>8110</v>
      </c>
      <c r="J296" s="114" t="n">
        <v>6060</v>
      </c>
      <c r="K296" s="115" t="n">
        <f aca="false">I296-J296</f>
        <v>2050</v>
      </c>
    </row>
    <row r="297" customFormat="false" ht="12.75" hidden="false" customHeight="false" outlineLevel="0" collapsed="false">
      <c r="A297" s="107" t="n">
        <v>42347</v>
      </c>
      <c r="B297" s="108" t="s">
        <v>15</v>
      </c>
      <c r="C297" s="109" t="n">
        <v>2</v>
      </c>
      <c r="D297" s="110" t="s">
        <v>44</v>
      </c>
      <c r="E297" s="111" t="s">
        <v>41</v>
      </c>
      <c r="F297" s="110"/>
      <c r="G297" s="112" t="n">
        <v>1</v>
      </c>
      <c r="H297" s="113" t="n">
        <v>42053</v>
      </c>
      <c r="I297" s="114" t="n">
        <v>20600</v>
      </c>
      <c r="J297" s="114" t="n">
        <v>11370</v>
      </c>
      <c r="K297" s="115" t="n">
        <f aca="false">I297-J297</f>
        <v>9230</v>
      </c>
    </row>
    <row r="298" customFormat="false" ht="12.75" hidden="false" customHeight="false" outlineLevel="0" collapsed="false">
      <c r="A298" s="107" t="n">
        <v>42347</v>
      </c>
      <c r="B298" s="108" t="s">
        <v>15</v>
      </c>
      <c r="C298" s="109" t="n">
        <v>2</v>
      </c>
      <c r="D298" s="110" t="s">
        <v>53</v>
      </c>
      <c r="E298" s="111" t="s">
        <v>41</v>
      </c>
      <c r="F298" s="110"/>
      <c r="G298" s="112" t="n">
        <v>1</v>
      </c>
      <c r="H298" s="113" t="n">
        <v>42054</v>
      </c>
      <c r="I298" s="114" t="n">
        <v>17080</v>
      </c>
      <c r="J298" s="114" t="n">
        <v>10290</v>
      </c>
      <c r="K298" s="115" t="n">
        <f aca="false">I298-J298</f>
        <v>6790</v>
      </c>
    </row>
    <row r="299" customFormat="false" ht="12.75" hidden="false" customHeight="false" outlineLevel="0" collapsed="false">
      <c r="A299" s="107" t="n">
        <v>42347</v>
      </c>
      <c r="B299" s="108" t="s">
        <v>15</v>
      </c>
      <c r="C299" s="109" t="n">
        <v>2</v>
      </c>
      <c r="D299" s="110" t="s">
        <v>50</v>
      </c>
      <c r="E299" s="111" t="s">
        <v>41</v>
      </c>
      <c r="F299" s="110"/>
      <c r="G299" s="112" t="n">
        <v>1</v>
      </c>
      <c r="H299" s="113" t="n">
        <v>42055</v>
      </c>
      <c r="I299" s="114" t="n">
        <v>23610</v>
      </c>
      <c r="J299" s="114" t="n">
        <v>12990</v>
      </c>
      <c r="K299" s="115" t="n">
        <f aca="false">I299-J299</f>
        <v>10620</v>
      </c>
    </row>
    <row r="300" customFormat="false" ht="12.75" hidden="false" customHeight="false" outlineLevel="0" collapsed="false">
      <c r="A300" s="107" t="n">
        <v>42347</v>
      </c>
      <c r="B300" s="108" t="s">
        <v>15</v>
      </c>
      <c r="C300" s="109" t="n">
        <v>2</v>
      </c>
      <c r="D300" s="110" t="s">
        <v>43</v>
      </c>
      <c r="E300" s="111" t="s">
        <v>41</v>
      </c>
      <c r="F300" s="112"/>
      <c r="G300" s="112" t="n">
        <v>1</v>
      </c>
      <c r="H300" s="113" t="n">
        <v>42056</v>
      </c>
      <c r="I300" s="114" t="n">
        <v>17200</v>
      </c>
      <c r="J300" s="114" t="n">
        <v>9950</v>
      </c>
      <c r="K300" s="115" t="n">
        <f aca="false">I300-J300</f>
        <v>7250</v>
      </c>
    </row>
    <row r="301" customFormat="false" ht="12.75" hidden="false" customHeight="false" outlineLevel="0" collapsed="false">
      <c r="A301" s="107" t="n">
        <v>42347</v>
      </c>
      <c r="B301" s="108" t="s">
        <v>15</v>
      </c>
      <c r="C301" s="109" t="n">
        <v>2</v>
      </c>
      <c r="D301" s="110" t="s">
        <v>47</v>
      </c>
      <c r="E301" s="111" t="s">
        <v>41</v>
      </c>
      <c r="F301" s="110"/>
      <c r="G301" s="112" t="n">
        <v>1</v>
      </c>
      <c r="H301" s="113" t="n">
        <v>42057</v>
      </c>
      <c r="I301" s="114" t="n">
        <v>20430</v>
      </c>
      <c r="J301" s="114" t="n">
        <v>12840</v>
      </c>
      <c r="K301" s="115" t="n">
        <f aca="false">I301-J301</f>
        <v>7590</v>
      </c>
    </row>
    <row r="302" customFormat="false" ht="12.75" hidden="false" customHeight="false" outlineLevel="0" collapsed="false">
      <c r="A302" s="107" t="n">
        <v>42347</v>
      </c>
      <c r="B302" s="108" t="s">
        <v>15</v>
      </c>
      <c r="C302" s="109" t="n">
        <v>2</v>
      </c>
      <c r="D302" s="110" t="s">
        <v>40</v>
      </c>
      <c r="E302" s="111" t="s">
        <v>41</v>
      </c>
      <c r="F302" s="110"/>
      <c r="G302" s="112" t="n">
        <v>1</v>
      </c>
      <c r="H302" s="113" t="n">
        <v>42059</v>
      </c>
      <c r="I302" s="114" t="n">
        <v>15850</v>
      </c>
      <c r="J302" s="114" t="n">
        <v>10910</v>
      </c>
      <c r="K302" s="115" t="n">
        <f aca="false">I302-J302</f>
        <v>4940</v>
      </c>
    </row>
    <row r="303" customFormat="false" ht="12.75" hidden="false" customHeight="false" outlineLevel="0" collapsed="false">
      <c r="A303" s="107" t="n">
        <v>42347</v>
      </c>
      <c r="B303" s="108" t="s">
        <v>15</v>
      </c>
      <c r="C303" s="109" t="n">
        <v>2</v>
      </c>
      <c r="D303" s="110" t="s">
        <v>46</v>
      </c>
      <c r="E303" s="111" t="s">
        <v>41</v>
      </c>
      <c r="F303" s="110"/>
      <c r="G303" s="112" t="n">
        <v>1</v>
      </c>
      <c r="H303" s="113" t="n">
        <v>42060</v>
      </c>
      <c r="I303" s="114" t="n">
        <v>20010</v>
      </c>
      <c r="J303" s="114" t="n">
        <v>10160</v>
      </c>
      <c r="K303" s="115" t="n">
        <f aca="false">I303-J303</f>
        <v>9850</v>
      </c>
    </row>
    <row r="304" customFormat="false" ht="12.75" hidden="false" customHeight="false" outlineLevel="0" collapsed="false">
      <c r="A304" s="107" t="n">
        <v>42347</v>
      </c>
      <c r="B304" s="108" t="s">
        <v>15</v>
      </c>
      <c r="C304" s="109" t="n">
        <v>2</v>
      </c>
      <c r="D304" s="110" t="s">
        <v>54</v>
      </c>
      <c r="E304" s="111" t="s">
        <v>41</v>
      </c>
      <c r="F304" s="112"/>
      <c r="G304" s="112" t="n">
        <v>1</v>
      </c>
      <c r="H304" s="113" t="n">
        <v>41061</v>
      </c>
      <c r="I304" s="114" t="n">
        <v>16110</v>
      </c>
      <c r="J304" s="114" t="n">
        <v>10940</v>
      </c>
      <c r="K304" s="115" t="n">
        <f aca="false">I304-J304</f>
        <v>5170</v>
      </c>
    </row>
    <row r="305" customFormat="false" ht="12.75" hidden="false" customHeight="false" outlineLevel="0" collapsed="false">
      <c r="A305" s="107" t="n">
        <v>42347</v>
      </c>
      <c r="B305" s="108" t="s">
        <v>15</v>
      </c>
      <c r="C305" s="109" t="n">
        <v>2</v>
      </c>
      <c r="D305" s="110" t="s">
        <v>48</v>
      </c>
      <c r="E305" s="111" t="s">
        <v>41</v>
      </c>
      <c r="F305" s="110"/>
      <c r="G305" s="112" t="n">
        <v>1</v>
      </c>
      <c r="H305" s="113" t="n">
        <v>42062</v>
      </c>
      <c r="I305" s="114" t="n">
        <v>18420</v>
      </c>
      <c r="J305" s="114" t="n">
        <v>12720</v>
      </c>
      <c r="K305" s="115" t="n">
        <f aca="false">I305-J305</f>
        <v>5700</v>
      </c>
    </row>
    <row r="306" customFormat="false" ht="12.75" hidden="false" customHeight="false" outlineLevel="0" collapsed="false">
      <c r="A306" s="107" t="n">
        <v>42347</v>
      </c>
      <c r="B306" s="108" t="s">
        <v>15</v>
      </c>
      <c r="C306" s="109" t="n">
        <v>2</v>
      </c>
      <c r="D306" s="110" t="s">
        <v>42</v>
      </c>
      <c r="E306" s="111" t="s">
        <v>41</v>
      </c>
      <c r="F306" s="110"/>
      <c r="G306" s="112" t="n">
        <v>1</v>
      </c>
      <c r="H306" s="113" t="n">
        <v>42063</v>
      </c>
      <c r="I306" s="114" t="n">
        <v>19500</v>
      </c>
      <c r="J306" s="114" t="n">
        <v>11100</v>
      </c>
      <c r="K306" s="115" t="n">
        <f aca="false">I306-J306</f>
        <v>8400</v>
      </c>
    </row>
    <row r="307" customFormat="false" ht="12.75" hidden="false" customHeight="false" outlineLevel="0" collapsed="false">
      <c r="A307" s="107" t="n">
        <v>42347</v>
      </c>
      <c r="B307" s="108" t="s">
        <v>15</v>
      </c>
      <c r="C307" s="109" t="n">
        <v>2</v>
      </c>
      <c r="D307" s="110" t="s">
        <v>44</v>
      </c>
      <c r="E307" s="111" t="s">
        <v>41</v>
      </c>
      <c r="F307" s="110"/>
      <c r="G307" s="112" t="n">
        <v>1</v>
      </c>
      <c r="H307" s="113" t="n">
        <v>42064</v>
      </c>
      <c r="I307" s="114" t="n">
        <v>16340</v>
      </c>
      <c r="J307" s="114" t="n">
        <v>11220</v>
      </c>
      <c r="K307" s="115" t="n">
        <f aca="false">I307-J307</f>
        <v>5120</v>
      </c>
    </row>
    <row r="308" customFormat="false" ht="12.75" hidden="false" customHeight="false" outlineLevel="0" collapsed="false">
      <c r="A308" s="107" t="n">
        <v>42347</v>
      </c>
      <c r="B308" s="108" t="s">
        <v>15</v>
      </c>
      <c r="C308" s="109" t="n">
        <v>2</v>
      </c>
      <c r="D308" s="110" t="s">
        <v>44</v>
      </c>
      <c r="E308" s="111" t="s">
        <v>52</v>
      </c>
      <c r="F308" s="112"/>
      <c r="G308" s="112" t="n">
        <v>1</v>
      </c>
      <c r="H308" s="113" t="n">
        <v>42065</v>
      </c>
      <c r="I308" s="114" t="n">
        <v>19770</v>
      </c>
      <c r="J308" s="114" t="n">
        <v>11230</v>
      </c>
      <c r="K308" s="115" t="n">
        <f aca="false">I308-J308</f>
        <v>8540</v>
      </c>
    </row>
    <row r="309" customFormat="false" ht="12.75" hidden="false" customHeight="false" outlineLevel="0" collapsed="false">
      <c r="A309" s="107" t="n">
        <v>42347</v>
      </c>
      <c r="B309" s="108" t="s">
        <v>15</v>
      </c>
      <c r="C309" s="109" t="n">
        <v>2</v>
      </c>
      <c r="D309" s="110" t="s">
        <v>40</v>
      </c>
      <c r="E309" s="111" t="s">
        <v>52</v>
      </c>
      <c r="F309" s="110"/>
      <c r="G309" s="112" t="n">
        <v>1</v>
      </c>
      <c r="H309" s="113" t="n">
        <v>42067</v>
      </c>
      <c r="I309" s="114" t="n">
        <v>18100</v>
      </c>
      <c r="J309" s="114" t="n">
        <v>10990</v>
      </c>
      <c r="K309" s="115" t="n">
        <f aca="false">I309-J309</f>
        <v>7110</v>
      </c>
    </row>
    <row r="310" customFormat="false" ht="12.75" hidden="false" customHeight="false" outlineLevel="0" collapsed="false">
      <c r="A310" s="107" t="n">
        <v>42347</v>
      </c>
      <c r="B310" s="108" t="s">
        <v>15</v>
      </c>
      <c r="C310" s="109" t="n">
        <v>2</v>
      </c>
      <c r="D310" s="110" t="s">
        <v>54</v>
      </c>
      <c r="E310" s="111" t="s">
        <v>52</v>
      </c>
      <c r="F310" s="110"/>
      <c r="G310" s="112" t="n">
        <v>1</v>
      </c>
      <c r="H310" s="113" t="n">
        <v>42068</v>
      </c>
      <c r="I310" s="114" t="n">
        <v>17690</v>
      </c>
      <c r="J310" s="114" t="n">
        <v>11060</v>
      </c>
      <c r="K310" s="115" t="n">
        <f aca="false">I310-J310</f>
        <v>6630</v>
      </c>
    </row>
    <row r="311" customFormat="false" ht="12.75" hidden="false" customHeight="false" outlineLevel="0" collapsed="false">
      <c r="A311" s="107" t="n">
        <v>42347</v>
      </c>
      <c r="B311" s="108" t="s">
        <v>15</v>
      </c>
      <c r="C311" s="109" t="n">
        <v>2</v>
      </c>
      <c r="D311" s="110" t="s">
        <v>42</v>
      </c>
      <c r="E311" s="111" t="s">
        <v>52</v>
      </c>
      <c r="F311" s="110"/>
      <c r="G311" s="112" t="n">
        <v>1</v>
      </c>
      <c r="H311" s="113" t="n">
        <v>42069</v>
      </c>
      <c r="I311" s="114" t="n">
        <v>18930</v>
      </c>
      <c r="J311" s="114" t="n">
        <v>11210</v>
      </c>
      <c r="K311" s="115" t="n">
        <f aca="false">I311-J311</f>
        <v>7720</v>
      </c>
    </row>
    <row r="312" customFormat="false" ht="12.75" hidden="false" customHeight="false" outlineLevel="0" collapsed="false">
      <c r="A312" s="107" t="n">
        <v>42347</v>
      </c>
      <c r="B312" s="108" t="s">
        <v>15</v>
      </c>
      <c r="C312" s="109" t="n">
        <v>2</v>
      </c>
      <c r="D312" s="110" t="s">
        <v>45</v>
      </c>
      <c r="E312" s="111" t="s">
        <v>52</v>
      </c>
      <c r="F312" s="110"/>
      <c r="G312" s="112" t="n">
        <v>1</v>
      </c>
      <c r="H312" s="113" t="n">
        <v>42070</v>
      </c>
      <c r="I312" s="114" t="n">
        <v>18220</v>
      </c>
      <c r="J312" s="114" t="n">
        <v>11390</v>
      </c>
      <c r="K312" s="115" t="n">
        <f aca="false">I312-J312</f>
        <v>6830</v>
      </c>
    </row>
    <row r="313" customFormat="false" ht="12.75" hidden="false" customHeight="false" outlineLevel="0" collapsed="false">
      <c r="A313" s="107" t="n">
        <v>42347</v>
      </c>
      <c r="B313" s="108" t="s">
        <v>15</v>
      </c>
      <c r="C313" s="109" t="n">
        <v>2</v>
      </c>
      <c r="D313" s="110" t="s">
        <v>46</v>
      </c>
      <c r="E313" s="111" t="s">
        <v>52</v>
      </c>
      <c r="F313" s="112"/>
      <c r="G313" s="112" t="n">
        <v>1</v>
      </c>
      <c r="H313" s="113" t="n">
        <v>42071</v>
      </c>
      <c r="I313" s="114" t="n">
        <v>18540</v>
      </c>
      <c r="J313" s="114" t="n">
        <v>10300</v>
      </c>
      <c r="K313" s="115" t="n">
        <f aca="false">I313-J313</f>
        <v>8240</v>
      </c>
    </row>
    <row r="314" customFormat="false" ht="12.75" hidden="false" customHeight="false" outlineLevel="0" collapsed="false">
      <c r="A314" s="107" t="n">
        <v>42347</v>
      </c>
      <c r="B314" s="108" t="s">
        <v>15</v>
      </c>
      <c r="C314" s="109" t="n">
        <v>2</v>
      </c>
      <c r="D314" s="110" t="s">
        <v>47</v>
      </c>
      <c r="E314" s="111" t="s">
        <v>52</v>
      </c>
      <c r="F314" s="110"/>
      <c r="G314" s="112" t="n">
        <v>1</v>
      </c>
      <c r="H314" s="113" t="n">
        <v>42072</v>
      </c>
      <c r="I314" s="114" t="n">
        <v>20920</v>
      </c>
      <c r="J314" s="114" t="n">
        <v>12940</v>
      </c>
      <c r="K314" s="115" t="n">
        <f aca="false">I314-J314</f>
        <v>7980</v>
      </c>
    </row>
    <row r="315" customFormat="false" ht="12.75" hidden="false" customHeight="false" outlineLevel="0" collapsed="false">
      <c r="A315" s="107" t="n">
        <v>42347</v>
      </c>
      <c r="B315" s="108" t="s">
        <v>15</v>
      </c>
      <c r="C315" s="109" t="n">
        <v>2</v>
      </c>
      <c r="D315" s="110" t="s">
        <v>53</v>
      </c>
      <c r="E315" s="111" t="s">
        <v>52</v>
      </c>
      <c r="F315" s="117"/>
      <c r="G315" s="112" t="n">
        <v>1</v>
      </c>
      <c r="H315" s="113" t="n">
        <v>42073</v>
      </c>
      <c r="I315" s="114" t="n">
        <v>19500</v>
      </c>
      <c r="J315" s="114" t="n">
        <v>10460</v>
      </c>
      <c r="K315" s="115" t="n">
        <f aca="false">I315-J315</f>
        <v>9040</v>
      </c>
    </row>
    <row r="316" customFormat="false" ht="12.75" hidden="false" customHeight="false" outlineLevel="0" collapsed="false">
      <c r="A316" s="107" t="n">
        <v>42347</v>
      </c>
      <c r="B316" s="108" t="s">
        <v>15</v>
      </c>
      <c r="C316" s="109" t="n">
        <v>2</v>
      </c>
      <c r="D316" s="110" t="s">
        <v>50</v>
      </c>
      <c r="E316" s="111" t="s">
        <v>52</v>
      </c>
      <c r="F316" s="110"/>
      <c r="G316" s="112" t="n">
        <v>1</v>
      </c>
      <c r="H316" s="113" t="n">
        <v>42075</v>
      </c>
      <c r="I316" s="114" t="n">
        <v>22580</v>
      </c>
      <c r="J316" s="114" t="n">
        <v>13200</v>
      </c>
      <c r="K316" s="115" t="n">
        <f aca="false">I316-J316</f>
        <v>9380</v>
      </c>
    </row>
    <row r="317" customFormat="false" ht="12.75" hidden="false" customHeight="false" outlineLevel="0" collapsed="false">
      <c r="A317" s="107" t="n">
        <v>42347</v>
      </c>
      <c r="B317" s="108" t="s">
        <v>15</v>
      </c>
      <c r="C317" s="109" t="n">
        <v>2</v>
      </c>
      <c r="D317" s="110" t="s">
        <v>43</v>
      </c>
      <c r="E317" s="111" t="s">
        <v>52</v>
      </c>
      <c r="F317" s="112"/>
      <c r="G317" s="112" t="n">
        <v>1</v>
      </c>
      <c r="H317" s="113" t="n">
        <v>42076</v>
      </c>
      <c r="I317" s="114" t="n">
        <v>19780</v>
      </c>
      <c r="J317" s="114" t="n">
        <v>10070</v>
      </c>
      <c r="K317" s="115" t="n">
        <f aca="false">I317-J317</f>
        <v>9710</v>
      </c>
    </row>
    <row r="318" customFormat="false" ht="12.75" hidden="false" customHeight="false" outlineLevel="0" collapsed="false">
      <c r="A318" s="107" t="n">
        <v>42347</v>
      </c>
      <c r="B318" s="108" t="s">
        <v>15</v>
      </c>
      <c r="C318" s="109" t="n">
        <v>2</v>
      </c>
      <c r="D318" s="110" t="s">
        <v>54</v>
      </c>
      <c r="E318" s="111" t="s">
        <v>52</v>
      </c>
      <c r="F318" s="110"/>
      <c r="G318" s="112" t="n">
        <v>1</v>
      </c>
      <c r="H318" s="113" t="n">
        <v>42077</v>
      </c>
      <c r="I318" s="114" t="n">
        <v>16630</v>
      </c>
      <c r="J318" s="114" t="n">
        <v>11010</v>
      </c>
      <c r="K318" s="115" t="n">
        <f aca="false">I318-J318</f>
        <v>5620</v>
      </c>
    </row>
    <row r="319" customFormat="false" ht="12.75" hidden="false" customHeight="false" outlineLevel="0" collapsed="false">
      <c r="A319" s="107" t="n">
        <v>42347</v>
      </c>
      <c r="B319" s="108" t="s">
        <v>15</v>
      </c>
      <c r="C319" s="109" t="n">
        <v>2</v>
      </c>
      <c r="D319" s="110" t="s">
        <v>44</v>
      </c>
      <c r="E319" s="111" t="s">
        <v>52</v>
      </c>
      <c r="F319" s="110"/>
      <c r="G319" s="112" t="n">
        <v>1</v>
      </c>
      <c r="H319" s="113" t="n">
        <v>42078</v>
      </c>
      <c r="I319" s="114" t="n">
        <v>19470</v>
      </c>
      <c r="J319" s="114" t="n">
        <v>11270</v>
      </c>
      <c r="K319" s="115" t="n">
        <f aca="false">I319-J319</f>
        <v>8200</v>
      </c>
    </row>
    <row r="320" customFormat="false" ht="12.75" hidden="false" customHeight="false" outlineLevel="0" collapsed="false">
      <c r="A320" s="107" t="n">
        <v>42347</v>
      </c>
      <c r="B320" s="108" t="s">
        <v>15</v>
      </c>
      <c r="C320" s="109" t="n">
        <v>2</v>
      </c>
      <c r="D320" s="110" t="s">
        <v>42</v>
      </c>
      <c r="E320" s="111" t="s">
        <v>52</v>
      </c>
      <c r="F320" s="110"/>
      <c r="G320" s="112" t="n">
        <v>1</v>
      </c>
      <c r="H320" s="113" t="n">
        <v>42079</v>
      </c>
      <c r="I320" s="114" t="n">
        <v>16650</v>
      </c>
      <c r="J320" s="114" t="n">
        <v>11180</v>
      </c>
      <c r="K320" s="115" t="n">
        <f aca="false">I320-J320</f>
        <v>5470</v>
      </c>
    </row>
    <row r="321" customFormat="false" ht="12.75" hidden="false" customHeight="false" outlineLevel="0" collapsed="false">
      <c r="A321" s="107" t="n">
        <v>42347</v>
      </c>
      <c r="B321" s="108" t="s">
        <v>15</v>
      </c>
      <c r="C321" s="109" t="n">
        <v>2</v>
      </c>
      <c r="D321" s="110" t="s">
        <v>46</v>
      </c>
      <c r="E321" s="111" t="s">
        <v>52</v>
      </c>
      <c r="F321" s="112"/>
      <c r="G321" s="112" t="n">
        <v>1</v>
      </c>
      <c r="H321" s="113" t="n">
        <v>42080</v>
      </c>
      <c r="I321" s="114" t="n">
        <v>16870</v>
      </c>
      <c r="J321" s="114" t="n">
        <v>10280</v>
      </c>
      <c r="K321" s="115" t="n">
        <f aca="false">I321-J321</f>
        <v>6590</v>
      </c>
    </row>
    <row r="322" customFormat="false" ht="12.75" hidden="false" customHeight="false" outlineLevel="0" collapsed="false">
      <c r="A322" s="107" t="n">
        <v>42347</v>
      </c>
      <c r="B322" s="108" t="s">
        <v>15</v>
      </c>
      <c r="C322" s="109" t="n">
        <v>2</v>
      </c>
      <c r="D322" s="110" t="s">
        <v>47</v>
      </c>
      <c r="E322" s="111" t="s">
        <v>52</v>
      </c>
      <c r="F322" s="110"/>
      <c r="G322" s="112" t="n">
        <v>1</v>
      </c>
      <c r="H322" s="113" t="n">
        <v>42081</v>
      </c>
      <c r="I322" s="114" t="n">
        <v>20240</v>
      </c>
      <c r="J322" s="114" t="n">
        <v>12910</v>
      </c>
      <c r="K322" s="115" t="n">
        <f aca="false">I322-J322</f>
        <v>7330</v>
      </c>
    </row>
    <row r="323" customFormat="false" ht="12.75" hidden="false" customHeight="false" outlineLevel="0" collapsed="false">
      <c r="A323" s="107" t="n">
        <v>42347</v>
      </c>
      <c r="B323" s="108" t="s">
        <v>15</v>
      </c>
      <c r="C323" s="109" t="n">
        <v>2</v>
      </c>
      <c r="D323" s="110" t="s">
        <v>40</v>
      </c>
      <c r="E323" s="111" t="s">
        <v>52</v>
      </c>
      <c r="F323" s="110"/>
      <c r="G323" s="112" t="n">
        <v>1</v>
      </c>
      <c r="H323" s="113" t="n">
        <v>42082</v>
      </c>
      <c r="I323" s="114" t="n">
        <v>18370</v>
      </c>
      <c r="J323" s="114" t="n">
        <v>10970</v>
      </c>
      <c r="K323" s="115" t="n">
        <f aca="false">I323-J323</f>
        <v>7400</v>
      </c>
    </row>
    <row r="324" customFormat="false" ht="12.75" hidden="false" customHeight="false" outlineLevel="0" collapsed="false">
      <c r="A324" s="107" t="n">
        <v>42347</v>
      </c>
      <c r="B324" s="108" t="s">
        <v>15</v>
      </c>
      <c r="C324" s="109" t="n">
        <v>2</v>
      </c>
      <c r="D324" s="110" t="s">
        <v>53</v>
      </c>
      <c r="E324" s="111" t="s">
        <v>52</v>
      </c>
      <c r="F324" s="110"/>
      <c r="G324" s="112" t="n">
        <v>1</v>
      </c>
      <c r="H324" s="113" t="n">
        <v>42083</v>
      </c>
      <c r="I324" s="114" t="n">
        <v>17670</v>
      </c>
      <c r="J324" s="114" t="n">
        <v>10420</v>
      </c>
      <c r="K324" s="115" t="n">
        <f aca="false">I324-J324</f>
        <v>7250</v>
      </c>
    </row>
    <row r="325" customFormat="false" ht="12.75" hidden="false" customHeight="false" outlineLevel="0" collapsed="false">
      <c r="A325" s="107" t="n">
        <v>42347</v>
      </c>
      <c r="B325" s="108" t="s">
        <v>15</v>
      </c>
      <c r="C325" s="109" t="n">
        <v>2</v>
      </c>
      <c r="D325" s="110" t="s">
        <v>45</v>
      </c>
      <c r="E325" s="111" t="s">
        <v>52</v>
      </c>
      <c r="F325" s="110"/>
      <c r="G325" s="112" t="n">
        <v>1</v>
      </c>
      <c r="H325" s="113" t="n">
        <v>42084</v>
      </c>
      <c r="I325" s="114" t="n">
        <v>17280</v>
      </c>
      <c r="J325" s="114" t="n">
        <v>11330</v>
      </c>
      <c r="K325" s="115" t="n">
        <f aca="false">I325-J325</f>
        <v>5950</v>
      </c>
    </row>
    <row r="326" customFormat="false" ht="12.75" hidden="false" customHeight="false" outlineLevel="0" collapsed="false">
      <c r="A326" s="107" t="n">
        <v>42347</v>
      </c>
      <c r="B326" s="108" t="s">
        <v>15</v>
      </c>
      <c r="C326" s="109" t="n">
        <v>2</v>
      </c>
      <c r="D326" s="110" t="s">
        <v>43</v>
      </c>
      <c r="E326" s="111" t="s">
        <v>52</v>
      </c>
      <c r="F326" s="110"/>
      <c r="G326" s="112" t="n">
        <v>1</v>
      </c>
      <c r="H326" s="113" t="n">
        <v>42085</v>
      </c>
      <c r="I326" s="114" t="n">
        <v>15080</v>
      </c>
      <c r="J326" s="114" t="n">
        <v>10050</v>
      </c>
      <c r="K326" s="115" t="n">
        <f aca="false">I326-J326</f>
        <v>5030</v>
      </c>
    </row>
    <row r="327" customFormat="false" ht="12.75" hidden="false" customHeight="false" outlineLevel="0" collapsed="false">
      <c r="A327" s="107" t="n">
        <v>42347</v>
      </c>
      <c r="B327" s="108" t="s">
        <v>15</v>
      </c>
      <c r="C327" s="109" t="n">
        <v>2</v>
      </c>
      <c r="D327" s="110" t="s">
        <v>50</v>
      </c>
      <c r="E327" s="111" t="s">
        <v>52</v>
      </c>
      <c r="F327" s="110"/>
      <c r="G327" s="112" t="n">
        <v>1</v>
      </c>
      <c r="H327" s="113" t="n">
        <v>42086</v>
      </c>
      <c r="I327" s="114" t="n">
        <v>19380</v>
      </c>
      <c r="J327" s="114" t="n">
        <v>13080</v>
      </c>
      <c r="K327" s="115" t="n">
        <f aca="false">I327-J327</f>
        <v>6300</v>
      </c>
    </row>
    <row r="328" customFormat="false" ht="12.75" hidden="false" customHeight="false" outlineLevel="0" collapsed="false">
      <c r="A328" s="107" t="n">
        <v>42348</v>
      </c>
      <c r="B328" s="108" t="s">
        <v>16</v>
      </c>
      <c r="C328" s="109" t="n">
        <v>2</v>
      </c>
      <c r="D328" s="110" t="s">
        <v>42</v>
      </c>
      <c r="E328" s="111" t="s">
        <v>41</v>
      </c>
      <c r="F328" s="110"/>
      <c r="G328" s="112" t="n">
        <v>1</v>
      </c>
      <c r="H328" s="113" t="n">
        <v>42088</v>
      </c>
      <c r="I328" s="114" t="n">
        <v>16970</v>
      </c>
      <c r="J328" s="114" t="n">
        <v>11090</v>
      </c>
      <c r="K328" s="115" t="n">
        <f aca="false">I328-J328</f>
        <v>5880</v>
      </c>
    </row>
    <row r="329" customFormat="false" ht="12.75" hidden="false" customHeight="false" outlineLevel="0" collapsed="false">
      <c r="A329" s="107" t="n">
        <v>42348</v>
      </c>
      <c r="B329" s="108" t="s">
        <v>16</v>
      </c>
      <c r="C329" s="109" t="n">
        <v>2</v>
      </c>
      <c r="D329" s="110" t="s">
        <v>49</v>
      </c>
      <c r="E329" s="111" t="s">
        <v>41</v>
      </c>
      <c r="F329" s="110"/>
      <c r="G329" s="112" t="n">
        <v>1</v>
      </c>
      <c r="H329" s="113" t="n">
        <v>42090</v>
      </c>
      <c r="I329" s="114" t="n">
        <v>7680</v>
      </c>
      <c r="J329" s="114" t="n">
        <v>6120</v>
      </c>
      <c r="K329" s="115" t="n">
        <f aca="false">I329-J329</f>
        <v>1560</v>
      </c>
    </row>
    <row r="330" customFormat="false" ht="12.75" hidden="false" customHeight="false" outlineLevel="0" collapsed="false">
      <c r="A330" s="107" t="n">
        <v>42348</v>
      </c>
      <c r="B330" s="108" t="s">
        <v>16</v>
      </c>
      <c r="C330" s="109" t="n">
        <v>2</v>
      </c>
      <c r="D330" s="110" t="s">
        <v>53</v>
      </c>
      <c r="E330" s="111" t="s">
        <v>41</v>
      </c>
      <c r="F330" s="110"/>
      <c r="G330" s="112" t="n">
        <v>1</v>
      </c>
      <c r="H330" s="113" t="n">
        <v>42091</v>
      </c>
      <c r="I330" s="114" t="n">
        <v>16400</v>
      </c>
      <c r="J330" s="114" t="n">
        <v>10370</v>
      </c>
      <c r="K330" s="115" t="n">
        <f aca="false">I330-J330</f>
        <v>6030</v>
      </c>
    </row>
    <row r="331" customFormat="false" ht="12.75" hidden="false" customHeight="false" outlineLevel="0" collapsed="false">
      <c r="A331" s="107" t="n">
        <v>42348</v>
      </c>
      <c r="B331" s="108" t="s">
        <v>16</v>
      </c>
      <c r="C331" s="109" t="n">
        <v>2</v>
      </c>
      <c r="D331" s="110" t="s">
        <v>40</v>
      </c>
      <c r="E331" s="111" t="s">
        <v>41</v>
      </c>
      <c r="F331" s="110"/>
      <c r="G331" s="112" t="n">
        <v>1</v>
      </c>
      <c r="H331" s="113" t="n">
        <v>42092</v>
      </c>
      <c r="I331" s="114" t="n">
        <v>17930</v>
      </c>
      <c r="J331" s="114" t="n">
        <v>11000</v>
      </c>
      <c r="K331" s="115" t="n">
        <f aca="false">I331-J331</f>
        <v>6930</v>
      </c>
    </row>
    <row r="332" customFormat="false" ht="12.75" hidden="false" customHeight="false" outlineLevel="0" collapsed="false">
      <c r="A332" s="107" t="n">
        <v>42348</v>
      </c>
      <c r="B332" s="108" t="s">
        <v>16</v>
      </c>
      <c r="C332" s="109" t="n">
        <v>2</v>
      </c>
      <c r="D332" s="110" t="s">
        <v>54</v>
      </c>
      <c r="E332" s="111" t="s">
        <v>41</v>
      </c>
      <c r="F332" s="112"/>
      <c r="G332" s="112" t="n">
        <v>1</v>
      </c>
      <c r="H332" s="113" t="n">
        <v>42093</v>
      </c>
      <c r="I332" s="114" t="n">
        <v>18030</v>
      </c>
      <c r="J332" s="114" t="n">
        <v>10950</v>
      </c>
      <c r="K332" s="115" t="n">
        <f aca="false">I332-J332</f>
        <v>7080</v>
      </c>
    </row>
    <row r="333" customFormat="false" ht="12.75" hidden="false" customHeight="false" outlineLevel="0" collapsed="false">
      <c r="A333" s="107" t="n">
        <v>42348</v>
      </c>
      <c r="B333" s="108" t="s">
        <v>16</v>
      </c>
      <c r="C333" s="109" t="n">
        <v>2</v>
      </c>
      <c r="D333" s="110" t="s">
        <v>44</v>
      </c>
      <c r="E333" s="111" t="s">
        <v>41</v>
      </c>
      <c r="F333" s="110"/>
      <c r="G333" s="112" t="n">
        <v>1</v>
      </c>
      <c r="H333" s="113" t="n">
        <v>42094</v>
      </c>
      <c r="I333" s="114" t="n">
        <v>16680</v>
      </c>
      <c r="J333" s="114" t="n">
        <v>10990</v>
      </c>
      <c r="K333" s="115" t="n">
        <f aca="false">I333-J333</f>
        <v>5690</v>
      </c>
    </row>
    <row r="334" customFormat="false" ht="12.75" hidden="false" customHeight="false" outlineLevel="0" collapsed="false">
      <c r="A334" s="107" t="n">
        <v>42348</v>
      </c>
      <c r="B334" s="108" t="s">
        <v>16</v>
      </c>
      <c r="C334" s="109" t="n">
        <v>2</v>
      </c>
      <c r="D334" s="110" t="s">
        <v>46</v>
      </c>
      <c r="E334" s="111" t="s">
        <v>41</v>
      </c>
      <c r="F334" s="110"/>
      <c r="G334" s="112" t="n">
        <v>1</v>
      </c>
      <c r="H334" s="113" t="n">
        <v>42095</v>
      </c>
      <c r="I334" s="114" t="n">
        <v>21650</v>
      </c>
      <c r="J334" s="114" t="n">
        <v>10240</v>
      </c>
      <c r="K334" s="115" t="n">
        <f aca="false">I334-J334</f>
        <v>11410</v>
      </c>
    </row>
    <row r="335" customFormat="false" ht="12.75" hidden="false" customHeight="false" outlineLevel="0" collapsed="false">
      <c r="A335" s="107" t="n">
        <v>42348</v>
      </c>
      <c r="B335" s="108" t="s">
        <v>16</v>
      </c>
      <c r="C335" s="109" t="n">
        <v>2</v>
      </c>
      <c r="D335" s="110" t="s">
        <v>50</v>
      </c>
      <c r="E335" s="111" t="s">
        <v>41</v>
      </c>
      <c r="F335" s="110"/>
      <c r="G335" s="112" t="n">
        <v>1</v>
      </c>
      <c r="H335" s="113" t="n">
        <v>42096</v>
      </c>
      <c r="I335" s="114" t="n">
        <v>23870</v>
      </c>
      <c r="J335" s="114" t="n">
        <v>12960</v>
      </c>
      <c r="K335" s="115" t="n">
        <f aca="false">I335-J335</f>
        <v>10910</v>
      </c>
    </row>
    <row r="336" customFormat="false" ht="12.75" hidden="false" customHeight="false" outlineLevel="0" collapsed="false">
      <c r="A336" s="107" t="n">
        <v>42348</v>
      </c>
      <c r="B336" s="108" t="s">
        <v>16</v>
      </c>
      <c r="C336" s="109" t="n">
        <v>2</v>
      </c>
      <c r="D336" s="110" t="s">
        <v>51</v>
      </c>
      <c r="E336" s="111" t="s">
        <v>41</v>
      </c>
      <c r="F336" s="112"/>
      <c r="G336" s="112" t="n">
        <v>1</v>
      </c>
      <c r="H336" s="113" t="n">
        <v>42097</v>
      </c>
      <c r="I336" s="114" t="n">
        <v>23430</v>
      </c>
      <c r="J336" s="114" t="n">
        <v>13060</v>
      </c>
      <c r="K336" s="115" t="n">
        <f aca="false">I336-J336</f>
        <v>10370</v>
      </c>
    </row>
    <row r="337" customFormat="false" ht="12.75" hidden="false" customHeight="false" outlineLevel="0" collapsed="false">
      <c r="A337" s="107" t="n">
        <v>42348</v>
      </c>
      <c r="B337" s="108" t="s">
        <v>16</v>
      </c>
      <c r="C337" s="109" t="n">
        <v>2</v>
      </c>
      <c r="D337" s="110" t="s">
        <v>43</v>
      </c>
      <c r="E337" s="111" t="s">
        <v>41</v>
      </c>
      <c r="F337" s="112"/>
      <c r="G337" s="112" t="n">
        <v>1</v>
      </c>
      <c r="H337" s="113" t="n">
        <v>42098</v>
      </c>
      <c r="I337" s="114" t="n">
        <v>14300</v>
      </c>
      <c r="J337" s="114" t="n">
        <v>10010</v>
      </c>
      <c r="K337" s="115" t="n">
        <f aca="false">I337-J337</f>
        <v>4290</v>
      </c>
    </row>
    <row r="338" customFormat="false" ht="12.75" hidden="false" customHeight="false" outlineLevel="0" collapsed="false">
      <c r="A338" s="107" t="n">
        <v>42348</v>
      </c>
      <c r="B338" s="108" t="s">
        <v>16</v>
      </c>
      <c r="C338" s="109" t="n">
        <v>2</v>
      </c>
      <c r="D338" s="110" t="s">
        <v>45</v>
      </c>
      <c r="E338" s="111" t="s">
        <v>41</v>
      </c>
      <c r="F338" s="112"/>
      <c r="G338" s="112" t="n">
        <v>1</v>
      </c>
      <c r="H338" s="113" t="n">
        <v>42100</v>
      </c>
      <c r="I338" s="114" t="n">
        <v>22450</v>
      </c>
      <c r="J338" s="114" t="n">
        <v>11340</v>
      </c>
      <c r="K338" s="115" t="n">
        <f aca="false">I338-J338</f>
        <v>11110</v>
      </c>
    </row>
    <row r="339" customFormat="false" ht="12.75" hidden="false" customHeight="false" outlineLevel="0" collapsed="false">
      <c r="A339" s="107" t="n">
        <v>42348</v>
      </c>
      <c r="B339" s="108" t="s">
        <v>16</v>
      </c>
      <c r="C339" s="109" t="n">
        <v>2</v>
      </c>
      <c r="D339" s="110" t="s">
        <v>47</v>
      </c>
      <c r="E339" s="111" t="s">
        <v>41</v>
      </c>
      <c r="F339" s="110"/>
      <c r="G339" s="112" t="n">
        <v>1</v>
      </c>
      <c r="H339" s="113" t="n">
        <v>42101</v>
      </c>
      <c r="I339" s="114" t="n">
        <v>25640</v>
      </c>
      <c r="J339" s="114" t="n">
        <v>13060</v>
      </c>
      <c r="K339" s="115" t="n">
        <f aca="false">I339-J339</f>
        <v>12580</v>
      </c>
    </row>
    <row r="340" customFormat="false" ht="12.75" hidden="false" customHeight="false" outlineLevel="0" collapsed="false">
      <c r="A340" s="107" t="n">
        <v>42348</v>
      </c>
      <c r="B340" s="108" t="s">
        <v>16</v>
      </c>
      <c r="C340" s="109" t="n">
        <v>2</v>
      </c>
      <c r="D340" s="110" t="s">
        <v>53</v>
      </c>
      <c r="E340" s="111" t="s">
        <v>41</v>
      </c>
      <c r="F340" s="110"/>
      <c r="G340" s="112" t="n">
        <v>1</v>
      </c>
      <c r="H340" s="113" t="n">
        <v>42103</v>
      </c>
      <c r="I340" s="114" t="n">
        <v>17490</v>
      </c>
      <c r="J340" s="114" t="n">
        <v>10430</v>
      </c>
      <c r="K340" s="115" t="n">
        <f aca="false">I340-J340</f>
        <v>7060</v>
      </c>
    </row>
    <row r="341" customFormat="false" ht="12.75" hidden="false" customHeight="false" outlineLevel="0" collapsed="false">
      <c r="A341" s="107" t="n">
        <v>42348</v>
      </c>
      <c r="B341" s="108" t="s">
        <v>16</v>
      </c>
      <c r="C341" s="109" t="n">
        <v>2</v>
      </c>
      <c r="D341" s="110" t="s">
        <v>48</v>
      </c>
      <c r="E341" s="111" t="s">
        <v>41</v>
      </c>
      <c r="F341" s="112"/>
      <c r="G341" s="112" t="n">
        <v>1</v>
      </c>
      <c r="H341" s="113" t="n">
        <v>42104</v>
      </c>
      <c r="I341" s="114" t="n">
        <v>23310</v>
      </c>
      <c r="J341" s="114" t="n">
        <v>12830</v>
      </c>
      <c r="K341" s="115" t="n">
        <f aca="false">I341-J341</f>
        <v>10480</v>
      </c>
    </row>
    <row r="342" customFormat="false" ht="12.75" hidden="false" customHeight="false" outlineLevel="0" collapsed="false">
      <c r="A342" s="107" t="n">
        <v>42348</v>
      </c>
      <c r="B342" s="108" t="s">
        <v>16</v>
      </c>
      <c r="C342" s="109" t="n">
        <v>2</v>
      </c>
      <c r="D342" s="110" t="s">
        <v>40</v>
      </c>
      <c r="E342" s="111" t="s">
        <v>41</v>
      </c>
      <c r="F342" s="110"/>
      <c r="G342" s="112" t="n">
        <v>1</v>
      </c>
      <c r="H342" s="113" t="n">
        <v>42105</v>
      </c>
      <c r="I342" s="114" t="n">
        <v>17200</v>
      </c>
      <c r="J342" s="114" t="n">
        <v>10940</v>
      </c>
      <c r="K342" s="115" t="n">
        <f aca="false">I342-J342</f>
        <v>6260</v>
      </c>
    </row>
    <row r="343" customFormat="false" ht="12.75" hidden="false" customHeight="false" outlineLevel="0" collapsed="false">
      <c r="A343" s="107" t="n">
        <v>42348</v>
      </c>
      <c r="B343" s="108" t="s">
        <v>16</v>
      </c>
      <c r="C343" s="109" t="n">
        <v>2</v>
      </c>
      <c r="D343" s="110" t="s">
        <v>46</v>
      </c>
      <c r="E343" s="111" t="s">
        <v>52</v>
      </c>
      <c r="F343" s="110"/>
      <c r="G343" s="112" t="n">
        <v>1</v>
      </c>
      <c r="H343" s="113" t="n">
        <v>42107</v>
      </c>
      <c r="I343" s="114" t="n">
        <v>19220</v>
      </c>
      <c r="J343" s="114" t="n">
        <v>10300</v>
      </c>
      <c r="K343" s="115" t="n">
        <f aca="false">I343-J343</f>
        <v>8920</v>
      </c>
    </row>
    <row r="344" customFormat="false" ht="12.75" hidden="false" customHeight="false" outlineLevel="0" collapsed="false">
      <c r="A344" s="107" t="n">
        <v>42348</v>
      </c>
      <c r="B344" s="108" t="s">
        <v>16</v>
      </c>
      <c r="C344" s="109" t="n">
        <v>2</v>
      </c>
      <c r="D344" s="110" t="s">
        <v>51</v>
      </c>
      <c r="E344" s="111" t="s">
        <v>52</v>
      </c>
      <c r="F344" s="110"/>
      <c r="G344" s="112" t="n">
        <v>1</v>
      </c>
      <c r="H344" s="113" t="n">
        <v>42108</v>
      </c>
      <c r="I344" s="114" t="n">
        <v>21760</v>
      </c>
      <c r="J344" s="114" t="n">
        <v>12970</v>
      </c>
      <c r="K344" s="115" t="n">
        <f aca="false">I344-J344</f>
        <v>8790</v>
      </c>
    </row>
    <row r="345" customFormat="false" ht="12.75" hidden="false" customHeight="false" outlineLevel="0" collapsed="false">
      <c r="A345" s="107" t="n">
        <v>42348</v>
      </c>
      <c r="B345" s="108" t="s">
        <v>16</v>
      </c>
      <c r="C345" s="109" t="n">
        <v>2</v>
      </c>
      <c r="D345" s="110" t="s">
        <v>47</v>
      </c>
      <c r="E345" s="111" t="s">
        <v>52</v>
      </c>
      <c r="F345" s="112"/>
      <c r="G345" s="112" t="n">
        <v>1</v>
      </c>
      <c r="H345" s="113" t="n">
        <v>42109</v>
      </c>
      <c r="I345" s="114" t="n">
        <v>22060</v>
      </c>
      <c r="J345" s="114" t="n">
        <v>12920</v>
      </c>
      <c r="K345" s="115" t="n">
        <f aca="false">I345-J345</f>
        <v>9140</v>
      </c>
    </row>
    <row r="346" customFormat="false" ht="12.75" hidden="false" customHeight="false" outlineLevel="0" collapsed="false">
      <c r="A346" s="107" t="n">
        <v>42348</v>
      </c>
      <c r="B346" s="108" t="s">
        <v>16</v>
      </c>
      <c r="C346" s="109" t="n">
        <v>2</v>
      </c>
      <c r="D346" s="110" t="s">
        <v>54</v>
      </c>
      <c r="E346" s="111" t="s">
        <v>52</v>
      </c>
      <c r="F346" s="110"/>
      <c r="G346" s="112" t="n">
        <v>1</v>
      </c>
      <c r="H346" s="113" t="n">
        <v>42110</v>
      </c>
      <c r="I346" s="114" t="n">
        <v>18700</v>
      </c>
      <c r="J346" s="114" t="n">
        <v>11040</v>
      </c>
      <c r="K346" s="115" t="n">
        <f aca="false">I346-J346</f>
        <v>7660</v>
      </c>
    </row>
    <row r="347" customFormat="false" ht="12.75" hidden="false" customHeight="false" outlineLevel="0" collapsed="false">
      <c r="A347" s="107" t="n">
        <v>42348</v>
      </c>
      <c r="B347" s="108" t="s">
        <v>16</v>
      </c>
      <c r="C347" s="109" t="n">
        <v>2</v>
      </c>
      <c r="D347" s="110" t="s">
        <v>43</v>
      </c>
      <c r="E347" s="111" t="s">
        <v>52</v>
      </c>
      <c r="F347" s="110"/>
      <c r="G347" s="112" t="n">
        <v>1</v>
      </c>
      <c r="H347" s="113" t="n">
        <v>42111</v>
      </c>
      <c r="I347" s="114" t="n">
        <v>14410</v>
      </c>
      <c r="J347" s="114" t="n">
        <v>10120</v>
      </c>
      <c r="K347" s="115" t="n">
        <f aca="false">I347-J347</f>
        <v>4290</v>
      </c>
    </row>
    <row r="348" customFormat="false" ht="12.75" hidden="false" customHeight="false" outlineLevel="0" collapsed="false">
      <c r="A348" s="107" t="n">
        <v>42348</v>
      </c>
      <c r="B348" s="108" t="s">
        <v>16</v>
      </c>
      <c r="C348" s="109" t="n">
        <v>2</v>
      </c>
      <c r="D348" s="110" t="s">
        <v>40</v>
      </c>
      <c r="E348" s="111" t="s">
        <v>52</v>
      </c>
      <c r="F348" s="110"/>
      <c r="G348" s="112" t="n">
        <v>1</v>
      </c>
      <c r="H348" s="113" t="n">
        <v>42112</v>
      </c>
      <c r="I348" s="114" t="n">
        <v>18190</v>
      </c>
      <c r="J348" s="114" t="n">
        <v>10970</v>
      </c>
      <c r="K348" s="115" t="n">
        <f aca="false">I348-J348</f>
        <v>7220</v>
      </c>
    </row>
    <row r="349" customFormat="false" ht="12.75" hidden="false" customHeight="false" outlineLevel="0" collapsed="false">
      <c r="A349" s="107" t="n">
        <v>42348</v>
      </c>
      <c r="B349" s="108" t="s">
        <v>16</v>
      </c>
      <c r="C349" s="109" t="n">
        <v>2</v>
      </c>
      <c r="D349" s="110" t="s">
        <v>44</v>
      </c>
      <c r="E349" s="111" t="s">
        <v>52</v>
      </c>
      <c r="F349" s="112"/>
      <c r="G349" s="112" t="n">
        <v>1</v>
      </c>
      <c r="H349" s="113" t="n">
        <v>42113</v>
      </c>
      <c r="I349" s="114" t="n">
        <v>18260</v>
      </c>
      <c r="J349" s="114" t="n">
        <v>10960</v>
      </c>
      <c r="K349" s="115" t="n">
        <f aca="false">I349-J349</f>
        <v>7300</v>
      </c>
    </row>
    <row r="350" customFormat="false" ht="12.75" hidden="false" customHeight="false" outlineLevel="0" collapsed="false">
      <c r="A350" s="107" t="n">
        <v>42348</v>
      </c>
      <c r="B350" s="108" t="s">
        <v>16</v>
      </c>
      <c r="C350" s="109" t="n">
        <v>2</v>
      </c>
      <c r="D350" s="110" t="s">
        <v>42</v>
      </c>
      <c r="E350" s="111" t="s">
        <v>52</v>
      </c>
      <c r="F350" s="110"/>
      <c r="G350" s="112" t="n">
        <v>1</v>
      </c>
      <c r="H350" s="113" t="n">
        <v>42114</v>
      </c>
      <c r="I350" s="114" t="n">
        <v>18380</v>
      </c>
      <c r="J350" s="114" t="n">
        <v>11190</v>
      </c>
      <c r="K350" s="115" t="n">
        <f aca="false">I350-J350</f>
        <v>7190</v>
      </c>
    </row>
    <row r="351" customFormat="false" ht="12.75" hidden="false" customHeight="false" outlineLevel="0" collapsed="false">
      <c r="A351" s="107" t="n">
        <v>42348</v>
      </c>
      <c r="B351" s="108" t="s">
        <v>16</v>
      </c>
      <c r="C351" s="109" t="n">
        <v>2</v>
      </c>
      <c r="D351" s="110" t="s">
        <v>48</v>
      </c>
      <c r="E351" s="111" t="s">
        <v>52</v>
      </c>
      <c r="F351" s="110"/>
      <c r="G351" s="112" t="n">
        <v>1</v>
      </c>
      <c r="H351" s="113" t="n">
        <v>42115</v>
      </c>
      <c r="I351" s="114" t="n">
        <v>21650</v>
      </c>
      <c r="J351" s="114" t="n">
        <v>12890</v>
      </c>
      <c r="K351" s="115" t="n">
        <f aca="false">I351-J351</f>
        <v>8760</v>
      </c>
    </row>
    <row r="352" customFormat="false" ht="12.75" hidden="false" customHeight="false" outlineLevel="0" collapsed="false">
      <c r="A352" s="107" t="n">
        <v>42348</v>
      </c>
      <c r="B352" s="108" t="s">
        <v>16</v>
      </c>
      <c r="C352" s="109" t="n">
        <v>2</v>
      </c>
      <c r="D352" s="110" t="s">
        <v>53</v>
      </c>
      <c r="E352" s="111" t="s">
        <v>52</v>
      </c>
      <c r="F352" s="110"/>
      <c r="G352" s="112" t="n">
        <v>1</v>
      </c>
      <c r="H352" s="113" t="n">
        <v>42116</v>
      </c>
      <c r="I352" s="114" t="n">
        <v>20880</v>
      </c>
      <c r="J352" s="114" t="n">
        <v>10440</v>
      </c>
      <c r="K352" s="115" t="n">
        <f aca="false">I352-J352</f>
        <v>10440</v>
      </c>
    </row>
    <row r="353" customFormat="false" ht="12.75" hidden="false" customHeight="false" outlineLevel="0" collapsed="false">
      <c r="A353" s="107" t="n">
        <v>42348</v>
      </c>
      <c r="B353" s="108" t="s">
        <v>16</v>
      </c>
      <c r="C353" s="109" t="n">
        <v>2</v>
      </c>
      <c r="D353" s="110" t="s">
        <v>51</v>
      </c>
      <c r="E353" s="111" t="s">
        <v>52</v>
      </c>
      <c r="F353" s="112"/>
      <c r="G353" s="112" t="n">
        <v>1</v>
      </c>
      <c r="H353" s="113" t="n">
        <v>42118</v>
      </c>
      <c r="I353" s="114" t="n">
        <v>17360</v>
      </c>
      <c r="J353" s="114" t="n">
        <v>12920</v>
      </c>
      <c r="K353" s="115" t="n">
        <f aca="false">I353-J353</f>
        <v>4440</v>
      </c>
    </row>
    <row r="354" customFormat="false" ht="12.75" hidden="false" customHeight="false" outlineLevel="0" collapsed="false">
      <c r="A354" s="107" t="n">
        <v>42348</v>
      </c>
      <c r="B354" s="108" t="s">
        <v>16</v>
      </c>
      <c r="C354" s="109" t="n">
        <v>2</v>
      </c>
      <c r="D354" s="110" t="s">
        <v>44</v>
      </c>
      <c r="E354" s="111" t="s">
        <v>52</v>
      </c>
      <c r="F354" s="110"/>
      <c r="G354" s="112" t="n">
        <v>1</v>
      </c>
      <c r="H354" s="113" t="n">
        <v>42119</v>
      </c>
      <c r="I354" s="114" t="n">
        <v>15480</v>
      </c>
      <c r="J354" s="114" t="n">
        <v>10910</v>
      </c>
      <c r="K354" s="115" t="n">
        <f aca="false">I354-J354</f>
        <v>4570</v>
      </c>
    </row>
    <row r="355" customFormat="false" ht="12.75" hidden="false" customHeight="false" outlineLevel="0" collapsed="false">
      <c r="A355" s="107" t="n">
        <v>42348</v>
      </c>
      <c r="B355" s="108" t="s">
        <v>16</v>
      </c>
      <c r="C355" s="109" t="n">
        <v>2</v>
      </c>
      <c r="D355" s="110" t="s">
        <v>46</v>
      </c>
      <c r="E355" s="111" t="s">
        <v>52</v>
      </c>
      <c r="F355" s="110"/>
      <c r="G355" s="112" t="n">
        <v>1</v>
      </c>
      <c r="H355" s="113" t="n">
        <v>42120</v>
      </c>
      <c r="I355" s="114" t="n">
        <v>17960</v>
      </c>
      <c r="J355" s="114" t="n">
        <v>10270</v>
      </c>
      <c r="K355" s="115" t="n">
        <f aca="false">I355-J355</f>
        <v>7690</v>
      </c>
    </row>
    <row r="356" customFormat="false" ht="12.75" hidden="false" customHeight="false" outlineLevel="0" collapsed="false">
      <c r="A356" s="107" t="n">
        <v>42348</v>
      </c>
      <c r="B356" s="108" t="s">
        <v>16</v>
      </c>
      <c r="C356" s="109" t="n">
        <v>2</v>
      </c>
      <c r="D356" s="110" t="s">
        <v>54</v>
      </c>
      <c r="E356" s="111" t="s">
        <v>52</v>
      </c>
      <c r="F356" s="110"/>
      <c r="G356" s="112" t="n">
        <v>1</v>
      </c>
      <c r="H356" s="113" t="n">
        <v>42121</v>
      </c>
      <c r="I356" s="114" t="n">
        <v>15950</v>
      </c>
      <c r="J356" s="114" t="n">
        <v>11130</v>
      </c>
      <c r="K356" s="115" t="n">
        <f aca="false">I356-J356</f>
        <v>4820</v>
      </c>
    </row>
    <row r="357" customFormat="false" ht="12.75" hidden="false" customHeight="false" outlineLevel="0" collapsed="false">
      <c r="A357" s="107" t="n">
        <v>42348</v>
      </c>
      <c r="B357" s="108" t="s">
        <v>16</v>
      </c>
      <c r="C357" s="109" t="n">
        <v>2</v>
      </c>
      <c r="D357" s="110" t="s">
        <v>40</v>
      </c>
      <c r="E357" s="111" t="s">
        <v>52</v>
      </c>
      <c r="F357" s="112"/>
      <c r="G357" s="112" t="n">
        <v>1</v>
      </c>
      <c r="H357" s="113" t="n">
        <v>42122</v>
      </c>
      <c r="I357" s="114" t="n">
        <v>15270</v>
      </c>
      <c r="J357" s="114" t="n">
        <v>10940</v>
      </c>
      <c r="K357" s="115" t="n">
        <f aca="false">I357-J357</f>
        <v>4330</v>
      </c>
    </row>
    <row r="358" customFormat="false" ht="12.75" hidden="false" customHeight="false" outlineLevel="0" collapsed="false">
      <c r="A358" s="107" t="n">
        <v>42348</v>
      </c>
      <c r="B358" s="108" t="s">
        <v>16</v>
      </c>
      <c r="C358" s="109" t="n">
        <v>2</v>
      </c>
      <c r="D358" s="110" t="s">
        <v>48</v>
      </c>
      <c r="E358" s="111" t="s">
        <v>52</v>
      </c>
      <c r="F358" s="110"/>
      <c r="G358" s="112" t="n">
        <v>1</v>
      </c>
      <c r="H358" s="113" t="n">
        <v>42123</v>
      </c>
      <c r="I358" s="114" t="n">
        <v>18510</v>
      </c>
      <c r="J358" s="114" t="n">
        <v>12860</v>
      </c>
      <c r="K358" s="115" t="n">
        <f aca="false">I358-J358</f>
        <v>5650</v>
      </c>
    </row>
    <row r="359" customFormat="false" ht="12.75" hidden="false" customHeight="false" outlineLevel="0" collapsed="false">
      <c r="A359" s="107" t="n">
        <v>42348</v>
      </c>
      <c r="B359" s="108" t="s">
        <v>16</v>
      </c>
      <c r="C359" s="109" t="n">
        <v>2</v>
      </c>
      <c r="D359" s="110" t="s">
        <v>47</v>
      </c>
      <c r="E359" s="111" t="s">
        <v>52</v>
      </c>
      <c r="F359" s="110"/>
      <c r="G359" s="112" t="n">
        <v>1</v>
      </c>
      <c r="H359" s="113" t="n">
        <v>42124</v>
      </c>
      <c r="I359" s="114" t="n">
        <v>20500</v>
      </c>
      <c r="J359" s="114" t="n">
        <v>12930</v>
      </c>
      <c r="K359" s="115" t="n">
        <f aca="false">I359-J359</f>
        <v>7570</v>
      </c>
    </row>
    <row r="360" customFormat="false" ht="12.75" hidden="false" customHeight="false" outlineLevel="0" collapsed="false">
      <c r="A360" s="107" t="n">
        <v>42348</v>
      </c>
      <c r="B360" s="108" t="s">
        <v>16</v>
      </c>
      <c r="C360" s="109" t="n">
        <v>2</v>
      </c>
      <c r="D360" s="110" t="s">
        <v>53</v>
      </c>
      <c r="E360" s="111" t="s">
        <v>52</v>
      </c>
      <c r="F360" s="110"/>
      <c r="G360" s="112" t="n">
        <v>1</v>
      </c>
      <c r="H360" s="113" t="n">
        <v>42125</v>
      </c>
      <c r="I360" s="114" t="n">
        <v>17890</v>
      </c>
      <c r="J360" s="114" t="n">
        <v>10450</v>
      </c>
      <c r="K360" s="115" t="n">
        <f aca="false">I360-J360</f>
        <v>7440</v>
      </c>
    </row>
    <row r="361" customFormat="false" ht="12.75" hidden="false" customHeight="false" outlineLevel="0" collapsed="false">
      <c r="A361" s="107" t="n">
        <v>42348</v>
      </c>
      <c r="B361" s="108" t="s">
        <v>16</v>
      </c>
      <c r="C361" s="109" t="n">
        <v>2</v>
      </c>
      <c r="D361" s="110" t="s">
        <v>54</v>
      </c>
      <c r="E361" s="111" t="s">
        <v>52</v>
      </c>
      <c r="F361" s="112"/>
      <c r="G361" s="112" t="n">
        <v>1</v>
      </c>
      <c r="H361" s="113" t="n">
        <v>42126</v>
      </c>
      <c r="I361" s="114" t="n">
        <v>18130</v>
      </c>
      <c r="J361" s="114" t="n">
        <v>11010</v>
      </c>
      <c r="K361" s="115" t="n">
        <f aca="false">I361-J361</f>
        <v>7120</v>
      </c>
    </row>
    <row r="362" customFormat="false" ht="12.75" hidden="false" customHeight="false" outlineLevel="0" collapsed="false">
      <c r="A362" s="107" t="n">
        <v>42348</v>
      </c>
      <c r="B362" s="108" t="s">
        <v>16</v>
      </c>
      <c r="C362" s="109" t="n">
        <v>2</v>
      </c>
      <c r="D362" s="110" t="s">
        <v>50</v>
      </c>
      <c r="E362" s="111" t="s">
        <v>52</v>
      </c>
      <c r="F362" s="112"/>
      <c r="G362" s="112" t="n">
        <v>1</v>
      </c>
      <c r="H362" s="113" t="n">
        <v>42127</v>
      </c>
      <c r="I362" s="114" t="n">
        <v>23400</v>
      </c>
      <c r="J362" s="114" t="n">
        <v>13090</v>
      </c>
      <c r="K362" s="115" t="n">
        <f aca="false">I362-J362</f>
        <v>10310</v>
      </c>
    </row>
    <row r="363" customFormat="false" ht="12.75" hidden="false" customHeight="false" outlineLevel="0" collapsed="false">
      <c r="A363" s="107" t="n">
        <v>42349</v>
      </c>
      <c r="B363" s="108" t="s">
        <v>17</v>
      </c>
      <c r="C363" s="109" t="n">
        <v>2</v>
      </c>
      <c r="D363" s="110" t="s">
        <v>42</v>
      </c>
      <c r="E363" s="111" t="s">
        <v>41</v>
      </c>
      <c r="F363" s="112"/>
      <c r="G363" s="112" t="n">
        <v>1</v>
      </c>
      <c r="H363" s="113" t="n">
        <v>42128</v>
      </c>
      <c r="I363" s="114" t="n">
        <v>18050</v>
      </c>
      <c r="J363" s="114" t="n">
        <v>11020</v>
      </c>
      <c r="K363" s="115" t="n">
        <f aca="false">I363-J363</f>
        <v>7030</v>
      </c>
    </row>
    <row r="364" customFormat="false" ht="12.75" hidden="false" customHeight="false" outlineLevel="0" collapsed="false">
      <c r="A364" s="107" t="n">
        <v>42349</v>
      </c>
      <c r="B364" s="108" t="s">
        <v>17</v>
      </c>
      <c r="C364" s="109" t="n">
        <v>2</v>
      </c>
      <c r="D364" s="110" t="s">
        <v>40</v>
      </c>
      <c r="E364" s="111" t="s">
        <v>41</v>
      </c>
      <c r="F364" s="112"/>
      <c r="G364" s="112" t="n">
        <v>1</v>
      </c>
      <c r="H364" s="113" t="n">
        <v>42129</v>
      </c>
      <c r="I364" s="114" t="n">
        <v>17350</v>
      </c>
      <c r="J364" s="114" t="n">
        <v>10990</v>
      </c>
      <c r="K364" s="115" t="n">
        <f aca="false">I364-J364</f>
        <v>6360</v>
      </c>
    </row>
    <row r="365" customFormat="false" ht="12.75" hidden="false" customHeight="false" outlineLevel="0" collapsed="false">
      <c r="A365" s="107" t="n">
        <v>42349</v>
      </c>
      <c r="B365" s="108" t="s">
        <v>17</v>
      </c>
      <c r="C365" s="109" t="n">
        <v>2</v>
      </c>
      <c r="D365" s="110" t="s">
        <v>54</v>
      </c>
      <c r="E365" s="111" t="s">
        <v>41</v>
      </c>
      <c r="F365" s="112"/>
      <c r="G365" s="112" t="n">
        <v>1</v>
      </c>
      <c r="H365" s="113" t="n">
        <v>42130</v>
      </c>
      <c r="I365" s="114" t="n">
        <v>17640</v>
      </c>
      <c r="J365" s="114" t="n">
        <v>10900</v>
      </c>
      <c r="K365" s="115" t="n">
        <f aca="false">I365-J365</f>
        <v>6740</v>
      </c>
    </row>
    <row r="366" customFormat="false" ht="12.75" hidden="false" customHeight="false" outlineLevel="0" collapsed="false">
      <c r="A366" s="107" t="n">
        <v>42349</v>
      </c>
      <c r="B366" s="108" t="s">
        <v>17</v>
      </c>
      <c r="C366" s="109" t="n">
        <v>2</v>
      </c>
      <c r="D366" s="110" t="s">
        <v>49</v>
      </c>
      <c r="E366" s="111" t="s">
        <v>41</v>
      </c>
      <c r="F366" s="112"/>
      <c r="G366" s="112" t="n">
        <v>1</v>
      </c>
      <c r="H366" s="113" t="n">
        <v>42131</v>
      </c>
      <c r="I366" s="114" t="n">
        <v>7950</v>
      </c>
      <c r="J366" s="114" t="n">
        <v>6080</v>
      </c>
      <c r="K366" s="115" t="n">
        <f aca="false">I366-J366</f>
        <v>1870</v>
      </c>
    </row>
    <row r="367" customFormat="false" ht="12.75" hidden="false" customHeight="false" outlineLevel="0" collapsed="false">
      <c r="A367" s="107" t="n">
        <v>42349</v>
      </c>
      <c r="B367" s="108" t="s">
        <v>17</v>
      </c>
      <c r="C367" s="109" t="n">
        <v>2</v>
      </c>
      <c r="D367" s="110" t="s">
        <v>53</v>
      </c>
      <c r="E367" s="111" t="s">
        <v>41</v>
      </c>
      <c r="F367" s="112"/>
      <c r="G367" s="112" t="n">
        <v>1</v>
      </c>
      <c r="H367" s="113" t="n">
        <v>42133</v>
      </c>
      <c r="I367" s="114" t="n">
        <v>19760</v>
      </c>
      <c r="J367" s="114" t="n">
        <v>10530</v>
      </c>
      <c r="K367" s="115" t="n">
        <f aca="false">I367-J367</f>
        <v>9230</v>
      </c>
    </row>
    <row r="368" customFormat="false" ht="12.75" hidden="false" customHeight="false" outlineLevel="0" collapsed="false">
      <c r="A368" s="107" t="n">
        <v>42349</v>
      </c>
      <c r="B368" s="108" t="s">
        <v>17</v>
      </c>
      <c r="C368" s="109" t="n">
        <v>2</v>
      </c>
      <c r="D368" s="110" t="s">
        <v>47</v>
      </c>
      <c r="E368" s="111" t="s">
        <v>41</v>
      </c>
      <c r="F368" s="112"/>
      <c r="G368" s="112" t="n">
        <v>1</v>
      </c>
      <c r="H368" s="113" t="n">
        <v>42134</v>
      </c>
      <c r="I368" s="114" t="n">
        <v>21920</v>
      </c>
      <c r="J368" s="114" t="n">
        <v>13030</v>
      </c>
      <c r="K368" s="115" t="n">
        <f aca="false">I368-J368</f>
        <v>8890</v>
      </c>
    </row>
    <row r="369" customFormat="false" ht="12.75" hidden="false" customHeight="false" outlineLevel="0" collapsed="false">
      <c r="A369" s="107" t="n">
        <v>42349</v>
      </c>
      <c r="B369" s="108" t="s">
        <v>17</v>
      </c>
      <c r="C369" s="109" t="n">
        <v>2</v>
      </c>
      <c r="D369" s="110" t="s">
        <v>46</v>
      </c>
      <c r="E369" s="111" t="s">
        <v>41</v>
      </c>
      <c r="F369" s="112"/>
      <c r="G369" s="112" t="n">
        <v>1</v>
      </c>
      <c r="H369" s="113" t="n">
        <v>42135</v>
      </c>
      <c r="I369" s="114" t="n">
        <v>20370</v>
      </c>
      <c r="J369" s="114" t="n">
        <v>10370</v>
      </c>
      <c r="K369" s="115" t="n">
        <f aca="false">I369-J369</f>
        <v>10000</v>
      </c>
    </row>
    <row r="370" customFormat="false" ht="12.75" hidden="false" customHeight="false" outlineLevel="0" collapsed="false">
      <c r="A370" s="107" t="n">
        <v>42349</v>
      </c>
      <c r="B370" s="108" t="s">
        <v>17</v>
      </c>
      <c r="C370" s="109" t="n">
        <v>2</v>
      </c>
      <c r="D370" s="110" t="s">
        <v>44</v>
      </c>
      <c r="E370" s="111" t="s">
        <v>41</v>
      </c>
      <c r="F370" s="112"/>
      <c r="G370" s="112" t="n">
        <v>1</v>
      </c>
      <c r="H370" s="113" t="n">
        <v>42136</v>
      </c>
      <c r="I370" s="114" t="n">
        <v>19990</v>
      </c>
      <c r="J370" s="114" t="n">
        <v>11010</v>
      </c>
      <c r="K370" s="115" t="n">
        <f aca="false">I370-J370</f>
        <v>8980</v>
      </c>
    </row>
    <row r="371" customFormat="false" ht="12.75" hidden="false" customHeight="false" outlineLevel="0" collapsed="false">
      <c r="A371" s="107" t="n">
        <v>42349</v>
      </c>
      <c r="B371" s="108" t="s">
        <v>17</v>
      </c>
      <c r="C371" s="109" t="n">
        <v>2</v>
      </c>
      <c r="D371" s="110" t="s">
        <v>48</v>
      </c>
      <c r="E371" s="111" t="s">
        <v>41</v>
      </c>
      <c r="F371" s="112"/>
      <c r="G371" s="112" t="n">
        <v>1</v>
      </c>
      <c r="H371" s="113" t="n">
        <v>42137</v>
      </c>
      <c r="I371" s="114" t="n">
        <v>19680</v>
      </c>
      <c r="J371" s="114" t="n">
        <v>12880</v>
      </c>
      <c r="K371" s="115" t="n">
        <f aca="false">I371-J371</f>
        <v>6800</v>
      </c>
    </row>
    <row r="372" customFormat="false" ht="12.75" hidden="false" customHeight="false" outlineLevel="0" collapsed="false">
      <c r="A372" s="107" t="n">
        <v>42349</v>
      </c>
      <c r="B372" s="108" t="s">
        <v>17</v>
      </c>
      <c r="C372" s="109" t="n">
        <v>2</v>
      </c>
      <c r="D372" s="110" t="s">
        <v>51</v>
      </c>
      <c r="E372" s="111" t="s">
        <v>41</v>
      </c>
      <c r="F372" s="112"/>
      <c r="G372" s="112" t="n">
        <v>1</v>
      </c>
      <c r="H372" s="113" t="n">
        <v>42138</v>
      </c>
      <c r="I372" s="114" t="n">
        <v>23260</v>
      </c>
      <c r="J372" s="114" t="n">
        <v>12860</v>
      </c>
      <c r="K372" s="115" t="n">
        <f aca="false">I372-J372</f>
        <v>10400</v>
      </c>
    </row>
    <row r="373" customFormat="false" ht="12.75" hidden="false" customHeight="false" outlineLevel="0" collapsed="false">
      <c r="A373" s="107" t="n">
        <v>42349</v>
      </c>
      <c r="B373" s="108" t="s">
        <v>17</v>
      </c>
      <c r="C373" s="109" t="n">
        <v>2</v>
      </c>
      <c r="D373" s="110" t="s">
        <v>42</v>
      </c>
      <c r="E373" s="111" t="s">
        <v>41</v>
      </c>
      <c r="F373" s="112"/>
      <c r="G373" s="112" t="n">
        <v>1</v>
      </c>
      <c r="H373" s="113" t="n">
        <v>42139</v>
      </c>
      <c r="I373" s="114" t="n">
        <v>18290</v>
      </c>
      <c r="J373" s="114" t="n">
        <v>11110</v>
      </c>
      <c r="K373" s="115" t="n">
        <f aca="false">I373-J373</f>
        <v>7180</v>
      </c>
    </row>
    <row r="374" customFormat="false" ht="12.75" hidden="false" customHeight="false" outlineLevel="0" collapsed="false">
      <c r="A374" s="107" t="n">
        <v>42349</v>
      </c>
      <c r="B374" s="108" t="s">
        <v>17</v>
      </c>
      <c r="C374" s="109" t="n">
        <v>2</v>
      </c>
      <c r="D374" s="110" t="s">
        <v>44</v>
      </c>
      <c r="E374" s="111" t="s">
        <v>41</v>
      </c>
      <c r="F374" s="112"/>
      <c r="G374" s="112" t="n">
        <v>1</v>
      </c>
      <c r="H374" s="113" t="n">
        <v>42140</v>
      </c>
      <c r="I374" s="114" t="n">
        <v>16340</v>
      </c>
      <c r="J374" s="114" t="n">
        <v>10970</v>
      </c>
      <c r="K374" s="115" t="n">
        <f aca="false">I374-J374</f>
        <v>5370</v>
      </c>
    </row>
    <row r="375" customFormat="false" ht="12.75" hidden="false" customHeight="false" outlineLevel="0" collapsed="false">
      <c r="A375" s="107" t="n">
        <v>42349</v>
      </c>
      <c r="B375" s="108" t="s">
        <v>17</v>
      </c>
      <c r="C375" s="109" t="n">
        <v>2</v>
      </c>
      <c r="D375" s="110" t="s">
        <v>50</v>
      </c>
      <c r="E375" s="111" t="s">
        <v>41</v>
      </c>
      <c r="F375" s="112"/>
      <c r="G375" s="112" t="n">
        <v>1</v>
      </c>
      <c r="H375" s="113" t="n">
        <v>42141</v>
      </c>
      <c r="I375" s="114" t="n">
        <v>26350</v>
      </c>
      <c r="J375" s="114" t="n">
        <v>13210</v>
      </c>
      <c r="K375" s="115" t="n">
        <f aca="false">I375-J375</f>
        <v>13140</v>
      </c>
    </row>
    <row r="376" customFormat="false" ht="12.75" hidden="false" customHeight="false" outlineLevel="0" collapsed="false">
      <c r="A376" s="107" t="n">
        <v>42349</v>
      </c>
      <c r="B376" s="108" t="s">
        <v>17</v>
      </c>
      <c r="C376" s="109" t="n">
        <v>2</v>
      </c>
      <c r="D376" s="110" t="s">
        <v>54</v>
      </c>
      <c r="E376" s="111" t="s">
        <v>41</v>
      </c>
      <c r="F376" s="112"/>
      <c r="G376" s="112" t="n">
        <v>1</v>
      </c>
      <c r="H376" s="113" t="n">
        <v>42142</v>
      </c>
      <c r="I376" s="114" t="n">
        <v>18160</v>
      </c>
      <c r="J376" s="114" t="n">
        <v>10910</v>
      </c>
      <c r="K376" s="115" t="n">
        <f aca="false">I376-J376</f>
        <v>7250</v>
      </c>
    </row>
    <row r="377" customFormat="false" ht="12.75" hidden="false" customHeight="false" outlineLevel="0" collapsed="false">
      <c r="A377" s="107" t="n">
        <v>42349</v>
      </c>
      <c r="B377" s="108" t="s">
        <v>17</v>
      </c>
      <c r="C377" s="109" t="n">
        <v>2</v>
      </c>
      <c r="D377" s="110" t="s">
        <v>53</v>
      </c>
      <c r="E377" s="111" t="s">
        <v>41</v>
      </c>
      <c r="F377" s="112"/>
      <c r="G377" s="112" t="n">
        <v>1</v>
      </c>
      <c r="H377" s="113" t="n">
        <v>42143</v>
      </c>
      <c r="I377" s="114" t="n">
        <v>17850</v>
      </c>
      <c r="J377" s="114" t="n">
        <v>10300</v>
      </c>
      <c r="K377" s="115" t="n">
        <f aca="false">I377-J377</f>
        <v>7550</v>
      </c>
    </row>
    <row r="378" customFormat="false" ht="12.75" hidden="false" customHeight="false" outlineLevel="0" collapsed="false">
      <c r="A378" s="107" t="n">
        <v>42349</v>
      </c>
      <c r="B378" s="108" t="s">
        <v>17</v>
      </c>
      <c r="C378" s="109" t="n">
        <v>2</v>
      </c>
      <c r="D378" s="110" t="s">
        <v>40</v>
      </c>
      <c r="E378" s="111" t="s">
        <v>41</v>
      </c>
      <c r="F378" s="112"/>
      <c r="G378" s="112" t="n">
        <v>1</v>
      </c>
      <c r="H378" s="113" t="n">
        <v>42144</v>
      </c>
      <c r="I378" s="114" t="n">
        <v>17760</v>
      </c>
      <c r="J378" s="114" t="n">
        <v>10870</v>
      </c>
      <c r="K378" s="115" t="n">
        <f aca="false">I378-J378</f>
        <v>6890</v>
      </c>
    </row>
    <row r="379" customFormat="false" ht="12.75" hidden="false" customHeight="false" outlineLevel="0" collapsed="false">
      <c r="A379" s="107" t="n">
        <v>42349</v>
      </c>
      <c r="B379" s="108" t="s">
        <v>17</v>
      </c>
      <c r="C379" s="109" t="n">
        <v>2</v>
      </c>
      <c r="D379" s="110" t="s">
        <v>42</v>
      </c>
      <c r="E379" s="111" t="s">
        <v>41</v>
      </c>
      <c r="F379" s="112"/>
      <c r="G379" s="112" t="n">
        <v>1</v>
      </c>
      <c r="H379" s="113" t="n">
        <v>42145</v>
      </c>
      <c r="I379" s="114" t="n">
        <v>15690</v>
      </c>
      <c r="J379" s="114" t="n">
        <v>11090</v>
      </c>
      <c r="K379" s="115" t="n">
        <f aca="false">I379-J379</f>
        <v>4600</v>
      </c>
    </row>
    <row r="380" customFormat="false" ht="12.75" hidden="false" customHeight="false" outlineLevel="0" collapsed="false">
      <c r="A380" s="107" t="n">
        <v>42349</v>
      </c>
      <c r="B380" s="108" t="s">
        <v>17</v>
      </c>
      <c r="C380" s="109" t="n">
        <v>2</v>
      </c>
      <c r="D380" s="110" t="s">
        <v>51</v>
      </c>
      <c r="E380" s="111" t="s">
        <v>41</v>
      </c>
      <c r="F380" s="112"/>
      <c r="G380" s="112" t="n">
        <v>1</v>
      </c>
      <c r="H380" s="113" t="n">
        <v>42146</v>
      </c>
      <c r="I380" s="114" t="n">
        <v>20170</v>
      </c>
      <c r="J380" s="114" t="n">
        <v>12890</v>
      </c>
      <c r="K380" s="115" t="n">
        <f aca="false">I380-J380</f>
        <v>7280</v>
      </c>
    </row>
    <row r="381" customFormat="false" ht="12.75" hidden="false" customHeight="false" outlineLevel="0" collapsed="false">
      <c r="A381" s="107" t="n">
        <v>42349</v>
      </c>
      <c r="B381" s="108" t="s">
        <v>17</v>
      </c>
      <c r="C381" s="109" t="n">
        <v>2</v>
      </c>
      <c r="D381" s="110" t="s">
        <v>48</v>
      </c>
      <c r="E381" s="111" t="s">
        <v>41</v>
      </c>
      <c r="F381" s="112"/>
      <c r="G381" s="112" t="n">
        <v>1</v>
      </c>
      <c r="H381" s="113" t="n">
        <v>42147</v>
      </c>
      <c r="I381" s="114" t="n">
        <v>18370</v>
      </c>
      <c r="J381" s="114" t="n">
        <v>12850</v>
      </c>
      <c r="K381" s="115" t="n">
        <f aca="false">I381-J381</f>
        <v>5520</v>
      </c>
    </row>
    <row r="382" customFormat="false" ht="12.75" hidden="false" customHeight="false" outlineLevel="0" collapsed="false">
      <c r="A382" s="107" t="n">
        <v>42349</v>
      </c>
      <c r="B382" s="108" t="s">
        <v>17</v>
      </c>
      <c r="C382" s="109" t="n">
        <v>2</v>
      </c>
      <c r="D382" s="110" t="s">
        <v>47</v>
      </c>
      <c r="E382" s="111" t="s">
        <v>41</v>
      </c>
      <c r="F382" s="112"/>
      <c r="G382" s="112" t="n">
        <v>1</v>
      </c>
      <c r="H382" s="113" t="n">
        <v>42148</v>
      </c>
      <c r="I382" s="114" t="n">
        <v>22450</v>
      </c>
      <c r="J382" s="114" t="n">
        <v>12790</v>
      </c>
      <c r="K382" s="115" t="n">
        <f aca="false">I382-J382</f>
        <v>9660</v>
      </c>
    </row>
    <row r="383" customFormat="false" ht="12.75" hidden="false" customHeight="false" outlineLevel="0" collapsed="false">
      <c r="A383" s="107" t="n">
        <v>42349</v>
      </c>
      <c r="B383" s="108" t="s">
        <v>17</v>
      </c>
      <c r="C383" s="109" t="n">
        <v>2</v>
      </c>
      <c r="D383" s="110" t="s">
        <v>44</v>
      </c>
      <c r="E383" s="111" t="s">
        <v>52</v>
      </c>
      <c r="F383" s="112"/>
      <c r="G383" s="112" t="n">
        <v>1</v>
      </c>
      <c r="H383" s="113" t="n">
        <v>42149</v>
      </c>
      <c r="I383" s="114" t="n">
        <v>15920</v>
      </c>
      <c r="J383" s="114" t="n">
        <v>11020</v>
      </c>
      <c r="K383" s="115" t="n">
        <f aca="false">I383-J383</f>
        <v>4900</v>
      </c>
    </row>
    <row r="384" customFormat="false" ht="12.75" hidden="false" customHeight="false" outlineLevel="0" collapsed="false">
      <c r="A384" s="107" t="n">
        <v>42349</v>
      </c>
      <c r="B384" s="108" t="s">
        <v>17</v>
      </c>
      <c r="C384" s="109" t="n">
        <v>2</v>
      </c>
      <c r="D384" s="110" t="s">
        <v>46</v>
      </c>
      <c r="E384" s="111" t="s">
        <v>52</v>
      </c>
      <c r="F384" s="112"/>
      <c r="G384" s="112" t="n">
        <v>1</v>
      </c>
      <c r="H384" s="113" t="n">
        <v>42150</v>
      </c>
      <c r="I384" s="114" t="n">
        <v>19510</v>
      </c>
      <c r="J384" s="114" t="n">
        <v>10250</v>
      </c>
      <c r="K384" s="115" t="n">
        <f aca="false">I384-J384</f>
        <v>9260</v>
      </c>
    </row>
    <row r="385" customFormat="false" ht="12.75" hidden="false" customHeight="false" outlineLevel="0" collapsed="false">
      <c r="A385" s="107" t="n">
        <v>42349</v>
      </c>
      <c r="B385" s="108" t="s">
        <v>17</v>
      </c>
      <c r="C385" s="109" t="n">
        <v>2</v>
      </c>
      <c r="D385" s="110" t="s">
        <v>40</v>
      </c>
      <c r="E385" s="111" t="s">
        <v>52</v>
      </c>
      <c r="F385" s="112"/>
      <c r="G385" s="112" t="n">
        <v>1</v>
      </c>
      <c r="H385" s="113" t="n">
        <v>42153</v>
      </c>
      <c r="I385" s="114" t="n">
        <v>18880</v>
      </c>
      <c r="J385" s="114" t="n">
        <v>11070</v>
      </c>
      <c r="K385" s="115" t="n">
        <f aca="false">I385-J385</f>
        <v>7810</v>
      </c>
    </row>
    <row r="386" customFormat="false" ht="12.75" hidden="false" customHeight="false" outlineLevel="0" collapsed="false">
      <c r="A386" s="107" t="n">
        <v>42349</v>
      </c>
      <c r="B386" s="108" t="s">
        <v>17</v>
      </c>
      <c r="C386" s="109" t="n">
        <v>2</v>
      </c>
      <c r="D386" s="110" t="s">
        <v>53</v>
      </c>
      <c r="E386" s="111" t="s">
        <v>52</v>
      </c>
      <c r="F386" s="112"/>
      <c r="G386" s="112" t="n">
        <v>1</v>
      </c>
      <c r="H386" s="113" t="n">
        <v>42154</v>
      </c>
      <c r="I386" s="114" t="n">
        <v>18530</v>
      </c>
      <c r="J386" s="114" t="n">
        <v>10490</v>
      </c>
      <c r="K386" s="115" t="n">
        <f aca="false">I386-J386</f>
        <v>8040</v>
      </c>
    </row>
    <row r="387" customFormat="false" ht="12.75" hidden="false" customHeight="false" outlineLevel="0" collapsed="false">
      <c r="A387" s="107" t="n">
        <v>42349</v>
      </c>
      <c r="B387" s="108" t="s">
        <v>17</v>
      </c>
      <c r="C387" s="109" t="n">
        <v>2</v>
      </c>
      <c r="D387" s="110" t="s">
        <v>42</v>
      </c>
      <c r="E387" s="111" t="s">
        <v>52</v>
      </c>
      <c r="F387" s="112"/>
      <c r="G387" s="112" t="n">
        <v>1</v>
      </c>
      <c r="H387" s="113" t="n">
        <v>42155</v>
      </c>
      <c r="I387" s="114" t="n">
        <v>18760</v>
      </c>
      <c r="J387" s="114" t="n">
        <v>11230</v>
      </c>
      <c r="K387" s="115" t="n">
        <f aca="false">I387-J387</f>
        <v>7530</v>
      </c>
    </row>
    <row r="388" customFormat="false" ht="12.75" hidden="false" customHeight="false" outlineLevel="0" collapsed="false">
      <c r="A388" s="107" t="n">
        <v>42349</v>
      </c>
      <c r="B388" s="108" t="s">
        <v>17</v>
      </c>
      <c r="C388" s="109" t="n">
        <v>2</v>
      </c>
      <c r="D388" s="110" t="s">
        <v>44</v>
      </c>
      <c r="E388" s="111" t="s">
        <v>52</v>
      </c>
      <c r="F388" s="112"/>
      <c r="G388" s="112" t="n">
        <v>1</v>
      </c>
      <c r="H388" s="113" t="n">
        <v>42156</v>
      </c>
      <c r="I388" s="114" t="n">
        <v>18970</v>
      </c>
      <c r="J388" s="114" t="n">
        <v>10970</v>
      </c>
      <c r="K388" s="115" t="n">
        <f aca="false">I388-J388</f>
        <v>8000</v>
      </c>
    </row>
    <row r="389" customFormat="false" ht="12.75" hidden="false" customHeight="false" outlineLevel="0" collapsed="false">
      <c r="A389" s="107" t="n">
        <v>42349</v>
      </c>
      <c r="B389" s="108" t="s">
        <v>17</v>
      </c>
      <c r="C389" s="109" t="n">
        <v>2</v>
      </c>
      <c r="D389" s="110" t="s">
        <v>51</v>
      </c>
      <c r="E389" s="111" t="s">
        <v>52</v>
      </c>
      <c r="F389" s="112"/>
      <c r="G389" s="112" t="n">
        <v>1</v>
      </c>
      <c r="H389" s="113" t="n">
        <v>42157</v>
      </c>
      <c r="I389" s="114" t="n">
        <v>22320</v>
      </c>
      <c r="J389" s="114" t="n">
        <v>12940</v>
      </c>
      <c r="K389" s="115" t="n">
        <f aca="false">I389-J389</f>
        <v>9380</v>
      </c>
    </row>
    <row r="390" customFormat="false" ht="12.75" hidden="false" customHeight="false" outlineLevel="0" collapsed="false">
      <c r="A390" s="107" t="n">
        <v>42349</v>
      </c>
      <c r="B390" s="108" t="s">
        <v>17</v>
      </c>
      <c r="C390" s="109" t="n">
        <v>2</v>
      </c>
      <c r="D390" s="110" t="s">
        <v>47</v>
      </c>
      <c r="E390" s="111" t="s">
        <v>52</v>
      </c>
      <c r="F390" s="112"/>
      <c r="G390" s="112" t="n">
        <v>1</v>
      </c>
      <c r="H390" s="113" t="n">
        <v>42158</v>
      </c>
      <c r="I390" s="114" t="n">
        <v>18350</v>
      </c>
      <c r="J390" s="114" t="n">
        <v>12990</v>
      </c>
      <c r="K390" s="115" t="n">
        <f aca="false">I390-J390</f>
        <v>5360</v>
      </c>
    </row>
    <row r="391" customFormat="false" ht="12.75" hidden="false" customHeight="false" outlineLevel="0" collapsed="false">
      <c r="A391" s="107" t="n">
        <v>42349</v>
      </c>
      <c r="B391" s="108" t="s">
        <v>17</v>
      </c>
      <c r="C391" s="109" t="n">
        <v>2</v>
      </c>
      <c r="D391" s="110" t="s">
        <v>48</v>
      </c>
      <c r="E391" s="111" t="s">
        <v>52</v>
      </c>
      <c r="F391" s="112"/>
      <c r="G391" s="112" t="n">
        <v>1</v>
      </c>
      <c r="H391" s="113" t="n">
        <v>42159</v>
      </c>
      <c r="I391" s="114" t="n">
        <v>21460</v>
      </c>
      <c r="J391" s="114" t="n">
        <v>12930</v>
      </c>
      <c r="K391" s="115" t="n">
        <f aca="false">I391-J391</f>
        <v>8530</v>
      </c>
    </row>
    <row r="392" customFormat="false" ht="12.75" hidden="false" customHeight="false" outlineLevel="0" collapsed="false">
      <c r="A392" s="107" t="n">
        <v>42349</v>
      </c>
      <c r="B392" s="108" t="s">
        <v>17</v>
      </c>
      <c r="C392" s="109" t="n">
        <v>2</v>
      </c>
      <c r="D392" s="110" t="s">
        <v>50</v>
      </c>
      <c r="E392" s="111" t="s">
        <v>52</v>
      </c>
      <c r="F392" s="112"/>
      <c r="G392" s="112" t="n">
        <v>1</v>
      </c>
      <c r="H392" s="113" t="n">
        <v>42160</v>
      </c>
      <c r="I392" s="114" t="n">
        <v>21800</v>
      </c>
      <c r="J392" s="114" t="n">
        <v>13150</v>
      </c>
      <c r="K392" s="115" t="n">
        <f aca="false">I392-J392</f>
        <v>8650</v>
      </c>
    </row>
    <row r="393" customFormat="false" ht="12.75" hidden="false" customHeight="false" outlineLevel="0" collapsed="false">
      <c r="A393" s="107" t="n">
        <v>42349</v>
      </c>
      <c r="B393" s="108" t="s">
        <v>17</v>
      </c>
      <c r="C393" s="109" t="n">
        <v>2</v>
      </c>
      <c r="D393" s="110" t="s">
        <v>45</v>
      </c>
      <c r="E393" s="111" t="s">
        <v>52</v>
      </c>
      <c r="F393" s="112"/>
      <c r="G393" s="112" t="n">
        <v>1</v>
      </c>
      <c r="H393" s="113" t="n">
        <v>42161</v>
      </c>
      <c r="I393" s="114" t="n">
        <v>19930</v>
      </c>
      <c r="J393" s="114" t="n">
        <v>11410</v>
      </c>
      <c r="K393" s="115" t="n">
        <f aca="false">I393-J393</f>
        <v>8520</v>
      </c>
    </row>
    <row r="394" customFormat="false" ht="12.75" hidden="false" customHeight="false" outlineLevel="0" collapsed="false">
      <c r="A394" s="107" t="n">
        <v>42349</v>
      </c>
      <c r="B394" s="108" t="s">
        <v>17</v>
      </c>
      <c r="C394" s="109" t="n">
        <v>2</v>
      </c>
      <c r="D394" s="110" t="s">
        <v>43</v>
      </c>
      <c r="E394" s="111" t="s">
        <v>52</v>
      </c>
      <c r="F394" s="112"/>
      <c r="G394" s="112" t="n">
        <v>1</v>
      </c>
      <c r="H394" s="113" t="n">
        <v>42162</v>
      </c>
      <c r="I394" s="114" t="n">
        <v>18880</v>
      </c>
      <c r="J394" s="114" t="n">
        <v>10120</v>
      </c>
      <c r="K394" s="115" t="n">
        <f aca="false">I394-J394</f>
        <v>8760</v>
      </c>
    </row>
    <row r="395" customFormat="false" ht="12.75" hidden="false" customHeight="false" outlineLevel="0" collapsed="false">
      <c r="A395" s="107" t="n">
        <v>42349</v>
      </c>
      <c r="B395" s="108" t="s">
        <v>17</v>
      </c>
      <c r="C395" s="109" t="n">
        <v>2</v>
      </c>
      <c r="D395" s="110" t="s">
        <v>40</v>
      </c>
      <c r="E395" s="111" t="s">
        <v>52</v>
      </c>
      <c r="F395" s="112"/>
      <c r="G395" s="112" t="n">
        <v>1</v>
      </c>
      <c r="H395" s="113" t="n">
        <v>42163</v>
      </c>
      <c r="I395" s="114" t="n">
        <v>18500</v>
      </c>
      <c r="J395" s="114" t="n">
        <v>10950</v>
      </c>
      <c r="K395" s="115" t="n">
        <f aca="false">I395-J395</f>
        <v>7550</v>
      </c>
    </row>
    <row r="396" customFormat="false" ht="12.75" hidden="false" customHeight="false" outlineLevel="0" collapsed="false">
      <c r="A396" s="107" t="n">
        <v>42349</v>
      </c>
      <c r="B396" s="108" t="s">
        <v>17</v>
      </c>
      <c r="C396" s="109" t="n">
        <v>2</v>
      </c>
      <c r="D396" s="110" t="s">
        <v>44</v>
      </c>
      <c r="E396" s="111" t="s">
        <v>52</v>
      </c>
      <c r="F396" s="112"/>
      <c r="G396" s="112" t="n">
        <v>1</v>
      </c>
      <c r="H396" s="113" t="n">
        <v>42164</v>
      </c>
      <c r="I396" s="114" t="n">
        <v>16920</v>
      </c>
      <c r="J396" s="114" t="n">
        <v>10910</v>
      </c>
      <c r="K396" s="115" t="n">
        <f aca="false">I396-J396</f>
        <v>6010</v>
      </c>
    </row>
    <row r="397" customFormat="false" ht="12.75" hidden="false" customHeight="false" outlineLevel="0" collapsed="false">
      <c r="A397" s="107" t="n">
        <v>42349</v>
      </c>
      <c r="B397" s="108" t="s">
        <v>17</v>
      </c>
      <c r="C397" s="109" t="n">
        <v>2</v>
      </c>
      <c r="D397" s="110" t="s">
        <v>48</v>
      </c>
      <c r="E397" s="111" t="s">
        <v>52</v>
      </c>
      <c r="F397" s="112"/>
      <c r="G397" s="112" t="n">
        <v>1</v>
      </c>
      <c r="H397" s="113" t="n">
        <v>42165</v>
      </c>
      <c r="I397" s="114" t="n">
        <v>19350</v>
      </c>
      <c r="J397" s="114" t="n">
        <v>12850</v>
      </c>
      <c r="K397" s="115" t="n">
        <f aca="false">I397-J397</f>
        <v>6500</v>
      </c>
    </row>
    <row r="398" customFormat="false" ht="12.75" hidden="false" customHeight="false" outlineLevel="0" collapsed="false">
      <c r="A398" s="107" t="n">
        <v>42349</v>
      </c>
      <c r="B398" s="108" t="s">
        <v>17</v>
      </c>
      <c r="C398" s="109" t="n">
        <v>2</v>
      </c>
      <c r="D398" s="110" t="s">
        <v>51</v>
      </c>
      <c r="E398" s="111" t="s">
        <v>52</v>
      </c>
      <c r="F398" s="112"/>
      <c r="G398" s="112" t="n">
        <v>1</v>
      </c>
      <c r="H398" s="113" t="n">
        <v>42166</v>
      </c>
      <c r="I398" s="114" t="n">
        <v>21170</v>
      </c>
      <c r="J398" s="114" t="n">
        <v>12970</v>
      </c>
      <c r="K398" s="115" t="n">
        <f aca="false">I398-J398</f>
        <v>8200</v>
      </c>
    </row>
    <row r="399" customFormat="false" ht="12.75" hidden="false" customHeight="false" outlineLevel="0" collapsed="false">
      <c r="A399" s="107" t="n">
        <v>42349</v>
      </c>
      <c r="B399" s="108" t="s">
        <v>17</v>
      </c>
      <c r="C399" s="109" t="n">
        <v>2</v>
      </c>
      <c r="D399" s="110" t="s">
        <v>42</v>
      </c>
      <c r="E399" s="111" t="s">
        <v>52</v>
      </c>
      <c r="F399" s="112"/>
      <c r="G399" s="112" t="n">
        <v>1</v>
      </c>
      <c r="H399" s="113" t="n">
        <v>42167</v>
      </c>
      <c r="I399" s="114" t="n">
        <v>19370</v>
      </c>
      <c r="J399" s="114" t="n">
        <v>11180</v>
      </c>
      <c r="K399" s="115" t="n">
        <f aca="false">I399-J399</f>
        <v>8190</v>
      </c>
    </row>
    <row r="400" customFormat="false" ht="12.75" hidden="false" customHeight="false" outlineLevel="0" collapsed="false">
      <c r="A400" s="107" t="n">
        <v>42349</v>
      </c>
      <c r="B400" s="108" t="s">
        <v>17</v>
      </c>
      <c r="C400" s="109" t="n">
        <v>2</v>
      </c>
      <c r="D400" s="110" t="s">
        <v>53</v>
      </c>
      <c r="E400" s="111" t="s">
        <v>52</v>
      </c>
      <c r="F400" s="112"/>
      <c r="G400" s="112" t="n">
        <v>1</v>
      </c>
      <c r="H400" s="113" t="n">
        <v>42168</v>
      </c>
      <c r="I400" s="114" t="n">
        <v>19180</v>
      </c>
      <c r="J400" s="114" t="n">
        <v>10500</v>
      </c>
      <c r="K400" s="115" t="n">
        <f aca="false">I400-J400</f>
        <v>8680</v>
      </c>
    </row>
    <row r="401" customFormat="false" ht="12.75" hidden="false" customHeight="false" outlineLevel="0" collapsed="false">
      <c r="A401" s="107" t="n">
        <v>42349</v>
      </c>
      <c r="B401" s="108" t="s">
        <v>17</v>
      </c>
      <c r="C401" s="109" t="n">
        <v>2</v>
      </c>
      <c r="D401" s="110" t="s">
        <v>50</v>
      </c>
      <c r="E401" s="111" t="s">
        <v>52</v>
      </c>
      <c r="F401" s="112"/>
      <c r="G401" s="112" t="n">
        <v>1</v>
      </c>
      <c r="H401" s="113" t="n">
        <v>42169</v>
      </c>
      <c r="I401" s="114" t="n">
        <v>19120</v>
      </c>
      <c r="J401" s="114" t="n">
        <v>13110</v>
      </c>
      <c r="K401" s="115" t="n">
        <f aca="false">I401-J401</f>
        <v>6010</v>
      </c>
    </row>
    <row r="402" customFormat="false" ht="12.75" hidden="false" customHeight="false" outlineLevel="0" collapsed="false">
      <c r="A402" s="107" t="n">
        <v>42349</v>
      </c>
      <c r="B402" s="108" t="s">
        <v>17</v>
      </c>
      <c r="C402" s="109" t="n">
        <v>2</v>
      </c>
      <c r="D402" s="110" t="s">
        <v>47</v>
      </c>
      <c r="E402" s="111" t="s">
        <v>52</v>
      </c>
      <c r="F402" s="112"/>
      <c r="G402" s="112" t="n">
        <v>1</v>
      </c>
      <c r="H402" s="113" t="n">
        <v>42170</v>
      </c>
      <c r="I402" s="114" t="n">
        <v>23590</v>
      </c>
      <c r="J402" s="114" t="n">
        <v>12900</v>
      </c>
      <c r="K402" s="115" t="n">
        <f aca="false">I402-J402</f>
        <v>10690</v>
      </c>
    </row>
    <row r="403" customFormat="false" ht="12.75" hidden="false" customHeight="false" outlineLevel="0" collapsed="false">
      <c r="A403" s="107" t="n">
        <v>42349</v>
      </c>
      <c r="B403" s="108" t="s">
        <v>17</v>
      </c>
      <c r="C403" s="109" t="n">
        <v>2</v>
      </c>
      <c r="D403" s="110" t="s">
        <v>45</v>
      </c>
      <c r="E403" s="111" t="s">
        <v>52</v>
      </c>
      <c r="F403" s="112"/>
      <c r="G403" s="112" t="n">
        <v>1</v>
      </c>
      <c r="H403" s="113" t="n">
        <v>42171</v>
      </c>
      <c r="I403" s="114" t="n">
        <v>17400</v>
      </c>
      <c r="J403" s="114" t="n">
        <v>11360</v>
      </c>
      <c r="K403" s="115" t="n">
        <f aca="false">I403-J403</f>
        <v>6040</v>
      </c>
    </row>
    <row r="404" customFormat="false" ht="12.75" hidden="false" customHeight="false" outlineLevel="0" collapsed="false">
      <c r="A404" s="107" t="n">
        <v>42349</v>
      </c>
      <c r="B404" s="108" t="s">
        <v>17</v>
      </c>
      <c r="C404" s="109" t="n">
        <v>2</v>
      </c>
      <c r="D404" s="110" t="s">
        <v>46</v>
      </c>
      <c r="E404" s="111" t="s">
        <v>52</v>
      </c>
      <c r="F404" s="112"/>
      <c r="G404" s="112" t="n">
        <v>1</v>
      </c>
      <c r="H404" s="113" t="n">
        <v>42171</v>
      </c>
      <c r="I404" s="114" t="n">
        <v>18050</v>
      </c>
      <c r="J404" s="114" t="n">
        <v>10080</v>
      </c>
      <c r="K404" s="115" t="n">
        <f aca="false">I404-J404</f>
        <v>7970</v>
      </c>
    </row>
    <row r="405" customFormat="false" ht="12.75" hidden="false" customHeight="false" outlineLevel="0" collapsed="false">
      <c r="A405" s="107" t="n">
        <v>42350</v>
      </c>
      <c r="B405" s="108" t="s">
        <v>18</v>
      </c>
      <c r="C405" s="109" t="n">
        <v>2</v>
      </c>
      <c r="D405" s="110" t="s">
        <v>49</v>
      </c>
      <c r="E405" s="111" t="s">
        <v>41</v>
      </c>
      <c r="F405" s="112"/>
      <c r="G405" s="112" t="n">
        <v>1</v>
      </c>
      <c r="H405" s="113" t="n">
        <v>42173</v>
      </c>
      <c r="I405" s="114" t="n">
        <v>8460</v>
      </c>
      <c r="J405" s="114" t="n">
        <v>6220</v>
      </c>
      <c r="K405" s="115" t="n">
        <f aca="false">I405-J405</f>
        <v>2240</v>
      </c>
    </row>
    <row r="406" customFormat="false" ht="12.75" hidden="false" customHeight="false" outlineLevel="0" collapsed="false">
      <c r="A406" s="107" t="n">
        <v>42350</v>
      </c>
      <c r="B406" s="108" t="s">
        <v>18</v>
      </c>
      <c r="C406" s="109" t="n">
        <v>2</v>
      </c>
      <c r="D406" s="110" t="s">
        <v>54</v>
      </c>
      <c r="E406" s="111" t="s">
        <v>41</v>
      </c>
      <c r="F406" s="112"/>
      <c r="G406" s="112" t="n">
        <v>1</v>
      </c>
      <c r="H406" s="113" t="n">
        <v>42174</v>
      </c>
      <c r="I406" s="114" t="n">
        <v>15820</v>
      </c>
      <c r="J406" s="114" t="n">
        <v>11010</v>
      </c>
      <c r="K406" s="115" t="n">
        <f aca="false">I406-J406</f>
        <v>4810</v>
      </c>
    </row>
    <row r="407" customFormat="false" ht="12.75" hidden="false" customHeight="false" outlineLevel="0" collapsed="false">
      <c r="A407" s="107" t="n">
        <v>42350</v>
      </c>
      <c r="B407" s="108" t="s">
        <v>18</v>
      </c>
      <c r="C407" s="109" t="n">
        <v>2</v>
      </c>
      <c r="D407" s="110" t="s">
        <v>43</v>
      </c>
      <c r="E407" s="111" t="s">
        <v>41</v>
      </c>
      <c r="F407" s="112"/>
      <c r="G407" s="112" t="n">
        <v>1</v>
      </c>
      <c r="H407" s="113" t="n">
        <v>42176</v>
      </c>
      <c r="I407" s="114" t="n">
        <v>18290</v>
      </c>
      <c r="J407" s="114" t="n">
        <v>10100</v>
      </c>
      <c r="K407" s="115" t="n">
        <f aca="false">I407-J407</f>
        <v>8190</v>
      </c>
    </row>
    <row r="408" customFormat="false" ht="12.75" hidden="false" customHeight="false" outlineLevel="0" collapsed="false">
      <c r="A408" s="107" t="n">
        <v>42350</v>
      </c>
      <c r="B408" s="108" t="s">
        <v>18</v>
      </c>
      <c r="C408" s="109" t="n">
        <v>2</v>
      </c>
      <c r="D408" s="110" t="s">
        <v>40</v>
      </c>
      <c r="E408" s="111" t="s">
        <v>41</v>
      </c>
      <c r="F408" s="112"/>
      <c r="G408" s="112" t="n">
        <v>1</v>
      </c>
      <c r="H408" s="113" t="n">
        <v>42177</v>
      </c>
      <c r="I408" s="114" t="n">
        <v>17630</v>
      </c>
      <c r="J408" s="114" t="n">
        <v>11060</v>
      </c>
      <c r="K408" s="115" t="n">
        <f aca="false">I408-J408</f>
        <v>6570</v>
      </c>
    </row>
    <row r="409" customFormat="false" ht="12.75" hidden="false" customHeight="false" outlineLevel="0" collapsed="false">
      <c r="A409" s="107" t="n">
        <v>42350</v>
      </c>
      <c r="B409" s="108" t="s">
        <v>18</v>
      </c>
      <c r="C409" s="109" t="n">
        <v>2</v>
      </c>
      <c r="D409" s="110" t="s">
        <v>50</v>
      </c>
      <c r="E409" s="111" t="s">
        <v>41</v>
      </c>
      <c r="F409" s="112"/>
      <c r="G409" s="112" t="n">
        <v>1</v>
      </c>
      <c r="H409" s="113" t="n">
        <v>42178</v>
      </c>
      <c r="I409" s="114" t="n">
        <v>19930</v>
      </c>
      <c r="J409" s="114" t="n">
        <v>13070</v>
      </c>
      <c r="K409" s="115" t="n">
        <f aca="false">I409-J409</f>
        <v>6860</v>
      </c>
    </row>
    <row r="410" customFormat="false" ht="12.75" hidden="false" customHeight="false" outlineLevel="0" collapsed="false">
      <c r="A410" s="107" t="n">
        <v>42350</v>
      </c>
      <c r="B410" s="108" t="s">
        <v>18</v>
      </c>
      <c r="C410" s="109" t="n">
        <v>2</v>
      </c>
      <c r="D410" s="110" t="s">
        <v>45</v>
      </c>
      <c r="E410" s="111" t="s">
        <v>41</v>
      </c>
      <c r="F410" s="112"/>
      <c r="G410" s="112" t="n">
        <v>1</v>
      </c>
      <c r="H410" s="113" t="n">
        <v>42179</v>
      </c>
      <c r="I410" s="114" t="n">
        <v>18050</v>
      </c>
      <c r="J410" s="114" t="n">
        <v>11380</v>
      </c>
      <c r="K410" s="115" t="n">
        <f aca="false">I410-J410</f>
        <v>6670</v>
      </c>
    </row>
    <row r="411" customFormat="false" ht="12.75" hidden="false" customHeight="false" outlineLevel="0" collapsed="false">
      <c r="A411" s="107" t="n">
        <v>42350</v>
      </c>
      <c r="B411" s="108" t="s">
        <v>18</v>
      </c>
      <c r="C411" s="109" t="n">
        <v>2</v>
      </c>
      <c r="D411" s="110" t="s">
        <v>51</v>
      </c>
      <c r="E411" s="111" t="s">
        <v>41</v>
      </c>
      <c r="F411" s="112"/>
      <c r="G411" s="112" t="n">
        <v>1</v>
      </c>
      <c r="H411" s="113" t="n">
        <v>42180</v>
      </c>
      <c r="I411" s="114" t="n">
        <v>21240</v>
      </c>
      <c r="J411" s="114" t="n">
        <v>12970</v>
      </c>
      <c r="K411" s="115" t="n">
        <f aca="false">I411-J411</f>
        <v>8270</v>
      </c>
    </row>
    <row r="412" customFormat="false" ht="12.75" hidden="false" customHeight="false" outlineLevel="0" collapsed="false">
      <c r="A412" s="107" t="n">
        <v>42350</v>
      </c>
      <c r="B412" s="108" t="s">
        <v>18</v>
      </c>
      <c r="C412" s="109" t="n">
        <v>2</v>
      </c>
      <c r="D412" s="110" t="s">
        <v>53</v>
      </c>
      <c r="E412" s="111" t="s">
        <v>41</v>
      </c>
      <c r="F412" s="112"/>
      <c r="G412" s="112" t="n">
        <v>1</v>
      </c>
      <c r="H412" s="113" t="n">
        <v>42181</v>
      </c>
      <c r="I412" s="114" t="n">
        <v>17800</v>
      </c>
      <c r="J412" s="114" t="n">
        <v>10420</v>
      </c>
      <c r="K412" s="115" t="n">
        <f aca="false">I412-J412</f>
        <v>7380</v>
      </c>
    </row>
    <row r="413" customFormat="false" ht="12.75" hidden="false" customHeight="false" outlineLevel="0" collapsed="false">
      <c r="A413" s="107" t="n">
        <v>42350</v>
      </c>
      <c r="B413" s="108" t="s">
        <v>18</v>
      </c>
      <c r="C413" s="109" t="n">
        <v>2</v>
      </c>
      <c r="D413" s="110" t="s">
        <v>42</v>
      </c>
      <c r="E413" s="111" t="s">
        <v>41</v>
      </c>
      <c r="F413" s="112"/>
      <c r="G413" s="112" t="n">
        <v>1</v>
      </c>
      <c r="H413" s="113" t="n">
        <v>42182</v>
      </c>
      <c r="I413" s="114" t="n">
        <v>17870</v>
      </c>
      <c r="J413" s="114" t="n">
        <v>11190</v>
      </c>
      <c r="K413" s="115" t="n">
        <f aca="false">I413-J413</f>
        <v>6680</v>
      </c>
    </row>
    <row r="414" customFormat="false" ht="12.75" hidden="false" customHeight="false" outlineLevel="0" collapsed="false">
      <c r="A414" s="107" t="n">
        <v>42350</v>
      </c>
      <c r="B414" s="108" t="s">
        <v>18</v>
      </c>
      <c r="C414" s="109" t="n">
        <v>2</v>
      </c>
      <c r="D414" s="110" t="s">
        <v>47</v>
      </c>
      <c r="E414" s="111" t="s">
        <v>41</v>
      </c>
      <c r="F414" s="112"/>
      <c r="G414" s="112" t="n">
        <v>1</v>
      </c>
      <c r="H414" s="113" t="n">
        <v>42183</v>
      </c>
      <c r="I414" s="114" t="n">
        <v>19660</v>
      </c>
      <c r="J414" s="114" t="n">
        <v>12830</v>
      </c>
      <c r="K414" s="115" t="n">
        <f aca="false">I414-J414</f>
        <v>6830</v>
      </c>
    </row>
    <row r="415" customFormat="false" ht="12.75" hidden="false" customHeight="false" outlineLevel="0" collapsed="false">
      <c r="A415" s="107" t="n">
        <v>42350</v>
      </c>
      <c r="B415" s="108" t="s">
        <v>18</v>
      </c>
      <c r="C415" s="109" t="n">
        <v>2</v>
      </c>
      <c r="D415" s="110" t="s">
        <v>48</v>
      </c>
      <c r="E415" s="111" t="s">
        <v>41</v>
      </c>
      <c r="F415" s="112"/>
      <c r="G415" s="112" t="n">
        <v>1</v>
      </c>
      <c r="H415" s="113" t="n">
        <v>42184</v>
      </c>
      <c r="I415" s="114" t="n">
        <v>21750</v>
      </c>
      <c r="J415" s="114" t="n">
        <v>12950</v>
      </c>
      <c r="K415" s="115" t="n">
        <f aca="false">I415-J415</f>
        <v>8800</v>
      </c>
    </row>
    <row r="416" customFormat="false" ht="12.75" hidden="false" customHeight="false" outlineLevel="0" collapsed="false">
      <c r="A416" s="107" t="n">
        <v>42350</v>
      </c>
      <c r="B416" s="108" t="s">
        <v>18</v>
      </c>
      <c r="C416" s="109" t="n">
        <v>2</v>
      </c>
      <c r="D416" s="110" t="s">
        <v>44</v>
      </c>
      <c r="E416" s="111" t="s">
        <v>41</v>
      </c>
      <c r="F416" s="112"/>
      <c r="G416" s="112" t="n">
        <v>1</v>
      </c>
      <c r="H416" s="113" t="n">
        <v>42185</v>
      </c>
      <c r="I416" s="114" t="n">
        <v>16920</v>
      </c>
      <c r="J416" s="114" t="n">
        <v>10910</v>
      </c>
      <c r="K416" s="115" t="n">
        <f aca="false">I416-J416</f>
        <v>6010</v>
      </c>
    </row>
    <row r="417" customFormat="false" ht="12.75" hidden="false" customHeight="false" outlineLevel="0" collapsed="false">
      <c r="A417" s="107" t="n">
        <v>42350</v>
      </c>
      <c r="B417" s="108" t="s">
        <v>18</v>
      </c>
      <c r="C417" s="109" t="n">
        <v>2</v>
      </c>
      <c r="D417" s="110" t="s">
        <v>43</v>
      </c>
      <c r="E417" s="111" t="s">
        <v>41</v>
      </c>
      <c r="F417" s="112"/>
      <c r="G417" s="112" t="n">
        <v>1</v>
      </c>
      <c r="H417" s="113" t="n">
        <v>42186</v>
      </c>
      <c r="I417" s="114" t="n">
        <v>14890</v>
      </c>
      <c r="J417" s="114" t="n">
        <v>9910</v>
      </c>
      <c r="K417" s="115" t="n">
        <f aca="false">I417-J417</f>
        <v>4980</v>
      </c>
    </row>
    <row r="418" customFormat="false" ht="12.75" hidden="false" customHeight="false" outlineLevel="0" collapsed="false">
      <c r="A418" s="107" t="n">
        <v>42350</v>
      </c>
      <c r="B418" s="108" t="s">
        <v>18</v>
      </c>
      <c r="C418" s="109" t="n">
        <v>2</v>
      </c>
      <c r="D418" s="110" t="s">
        <v>47</v>
      </c>
      <c r="E418" s="111" t="s">
        <v>41</v>
      </c>
      <c r="F418" s="112"/>
      <c r="G418" s="112" t="n">
        <v>1</v>
      </c>
      <c r="H418" s="113" t="n">
        <v>42188</v>
      </c>
      <c r="I418" s="114" t="n">
        <v>17290</v>
      </c>
      <c r="J418" s="114" t="n">
        <v>10970</v>
      </c>
      <c r="K418" s="115" t="n">
        <f aca="false">I418-J418</f>
        <v>6320</v>
      </c>
    </row>
    <row r="419" customFormat="false" ht="12.75" hidden="false" customHeight="false" outlineLevel="0" collapsed="false">
      <c r="A419" s="107" t="n">
        <v>42350</v>
      </c>
      <c r="B419" s="108" t="s">
        <v>18</v>
      </c>
      <c r="C419" s="109" t="n">
        <v>2</v>
      </c>
      <c r="D419" s="110" t="s">
        <v>42</v>
      </c>
      <c r="E419" s="111" t="s">
        <v>41</v>
      </c>
      <c r="F419" s="112"/>
      <c r="G419" s="112" t="n">
        <v>1</v>
      </c>
      <c r="H419" s="113" t="n">
        <v>42189</v>
      </c>
      <c r="I419" s="114" t="n">
        <v>14560</v>
      </c>
      <c r="J419" s="114" t="n">
        <v>11030</v>
      </c>
      <c r="K419" s="115" t="n">
        <f aca="false">I419-J419</f>
        <v>3530</v>
      </c>
    </row>
    <row r="420" customFormat="false" ht="12.75" hidden="false" customHeight="false" outlineLevel="0" collapsed="false">
      <c r="A420" s="107" t="n">
        <v>42350</v>
      </c>
      <c r="B420" s="108" t="s">
        <v>18</v>
      </c>
      <c r="C420" s="109" t="n">
        <v>2</v>
      </c>
      <c r="D420" s="110" t="s">
        <v>50</v>
      </c>
      <c r="E420" s="111" t="s">
        <v>41</v>
      </c>
      <c r="F420" s="112"/>
      <c r="G420" s="112" t="n">
        <v>1</v>
      </c>
      <c r="H420" s="113" t="n">
        <v>42190</v>
      </c>
      <c r="I420" s="114" t="n">
        <v>20000</v>
      </c>
      <c r="J420" s="114" t="n">
        <v>12900</v>
      </c>
      <c r="K420" s="115" t="n">
        <f aca="false">I420-J420</f>
        <v>7100</v>
      </c>
    </row>
    <row r="421" customFormat="false" ht="12.75" hidden="false" customHeight="false" outlineLevel="0" collapsed="false">
      <c r="A421" s="107" t="n">
        <v>42350</v>
      </c>
      <c r="B421" s="108" t="s">
        <v>18</v>
      </c>
      <c r="C421" s="109" t="n">
        <v>2</v>
      </c>
      <c r="D421" s="110" t="s">
        <v>51</v>
      </c>
      <c r="E421" s="111" t="s">
        <v>41</v>
      </c>
      <c r="F421" s="112"/>
      <c r="G421" s="112" t="n">
        <v>1</v>
      </c>
      <c r="H421" s="113" t="n">
        <v>42191</v>
      </c>
      <c r="I421" s="114" t="n">
        <v>18910</v>
      </c>
      <c r="J421" s="114" t="n">
        <v>12870</v>
      </c>
      <c r="K421" s="115" t="n">
        <f aca="false">I421-J421</f>
        <v>6040</v>
      </c>
    </row>
    <row r="422" customFormat="false" ht="12.75" hidden="false" customHeight="false" outlineLevel="0" collapsed="false">
      <c r="A422" s="107" t="n">
        <v>42350</v>
      </c>
      <c r="B422" s="108" t="s">
        <v>18</v>
      </c>
      <c r="C422" s="109" t="n">
        <v>2</v>
      </c>
      <c r="D422" s="110" t="s">
        <v>45</v>
      </c>
      <c r="E422" s="111" t="s">
        <v>41</v>
      </c>
      <c r="F422" s="112"/>
      <c r="G422" s="112" t="n">
        <v>1</v>
      </c>
      <c r="H422" s="113" t="n">
        <v>42192</v>
      </c>
      <c r="I422" s="114" t="n">
        <v>19000</v>
      </c>
      <c r="J422" s="114" t="n">
        <v>11520</v>
      </c>
      <c r="K422" s="115" t="n">
        <f aca="false">I422-J422</f>
        <v>7480</v>
      </c>
    </row>
    <row r="423" customFormat="false" ht="12.75" hidden="false" customHeight="false" outlineLevel="0" collapsed="false">
      <c r="A423" s="107" t="n">
        <v>42350</v>
      </c>
      <c r="B423" s="108" t="s">
        <v>18</v>
      </c>
      <c r="C423" s="109" t="n">
        <v>2</v>
      </c>
      <c r="D423" s="110" t="s">
        <v>53</v>
      </c>
      <c r="E423" s="111" t="s">
        <v>41</v>
      </c>
      <c r="F423" s="112"/>
      <c r="G423" s="112" t="n">
        <v>1</v>
      </c>
      <c r="H423" s="113" t="n">
        <v>42193</v>
      </c>
      <c r="I423" s="114" t="n">
        <v>19580</v>
      </c>
      <c r="J423" s="114" t="n">
        <v>10310</v>
      </c>
      <c r="K423" s="115" t="n">
        <f aca="false">I423-J423</f>
        <v>9270</v>
      </c>
    </row>
    <row r="424" customFormat="false" ht="12.75" hidden="false" customHeight="false" outlineLevel="0" collapsed="false">
      <c r="A424" s="107" t="n">
        <v>42350</v>
      </c>
      <c r="B424" s="108" t="s">
        <v>18</v>
      </c>
      <c r="C424" s="109" t="n">
        <v>2</v>
      </c>
      <c r="D424" s="110" t="s">
        <v>47</v>
      </c>
      <c r="E424" s="111" t="s">
        <v>41</v>
      </c>
      <c r="F424" s="112"/>
      <c r="G424" s="112" t="n">
        <v>1</v>
      </c>
      <c r="H424" s="113" t="n">
        <v>42195</v>
      </c>
      <c r="I424" s="114" t="n">
        <v>20070</v>
      </c>
      <c r="J424" s="114" t="n">
        <v>13000</v>
      </c>
      <c r="K424" s="115" t="n">
        <f aca="false">I424-J424</f>
        <v>7070</v>
      </c>
    </row>
    <row r="425" customFormat="false" ht="12.75" hidden="false" customHeight="false" outlineLevel="0" collapsed="false">
      <c r="A425" s="107" t="n">
        <v>42350</v>
      </c>
      <c r="B425" s="108" t="s">
        <v>18</v>
      </c>
      <c r="C425" s="109" t="n">
        <v>2</v>
      </c>
      <c r="D425" s="110" t="s">
        <v>48</v>
      </c>
      <c r="E425" s="111" t="s">
        <v>41</v>
      </c>
      <c r="F425" s="112"/>
      <c r="G425" s="112" t="n">
        <v>1</v>
      </c>
      <c r="H425" s="113" t="n">
        <v>42196</v>
      </c>
      <c r="I425" s="114" t="n">
        <v>21180</v>
      </c>
      <c r="J425" s="114" t="n">
        <v>12800</v>
      </c>
      <c r="K425" s="115" t="n">
        <f aca="false">I425-J425</f>
        <v>8380</v>
      </c>
    </row>
    <row r="426" customFormat="false" ht="12.75" hidden="false" customHeight="false" outlineLevel="0" collapsed="false">
      <c r="A426" s="107" t="n">
        <v>42350</v>
      </c>
      <c r="B426" s="108" t="s">
        <v>18</v>
      </c>
      <c r="C426" s="109" t="n">
        <v>2</v>
      </c>
      <c r="D426" s="110" t="s">
        <v>54</v>
      </c>
      <c r="E426" s="111" t="s">
        <v>52</v>
      </c>
      <c r="F426" s="112"/>
      <c r="G426" s="112" t="n">
        <v>1</v>
      </c>
      <c r="H426" s="113" t="n">
        <v>42197</v>
      </c>
      <c r="I426" s="114" t="n">
        <v>17290</v>
      </c>
      <c r="J426" s="114" t="n">
        <v>11030</v>
      </c>
      <c r="K426" s="115" t="n">
        <f aca="false">I426-J426</f>
        <v>6260</v>
      </c>
    </row>
    <row r="427" customFormat="false" ht="12.75" hidden="false" customHeight="false" outlineLevel="0" collapsed="false">
      <c r="A427" s="107" t="n">
        <v>42350</v>
      </c>
      <c r="B427" s="108" t="s">
        <v>18</v>
      </c>
      <c r="C427" s="109" t="n">
        <v>2</v>
      </c>
      <c r="D427" s="110" t="s">
        <v>45</v>
      </c>
      <c r="E427" s="111" t="s">
        <v>52</v>
      </c>
      <c r="F427" s="112"/>
      <c r="G427" s="112" t="n">
        <v>1</v>
      </c>
      <c r="H427" s="113" t="n">
        <v>42198</v>
      </c>
      <c r="I427" s="114" t="n">
        <v>17420</v>
      </c>
      <c r="J427" s="114" t="n">
        <v>11400</v>
      </c>
      <c r="K427" s="115" t="n">
        <f aca="false">I427-J427</f>
        <v>6020</v>
      </c>
    </row>
    <row r="428" customFormat="false" ht="12.75" hidden="false" customHeight="false" outlineLevel="0" collapsed="false">
      <c r="A428" s="107" t="n">
        <v>42350</v>
      </c>
      <c r="B428" s="108" t="s">
        <v>18</v>
      </c>
      <c r="C428" s="109" t="n">
        <v>2</v>
      </c>
      <c r="D428" s="110" t="s">
        <v>44</v>
      </c>
      <c r="E428" s="111" t="s">
        <v>52</v>
      </c>
      <c r="F428" s="112"/>
      <c r="G428" s="112" t="n">
        <v>1</v>
      </c>
      <c r="H428" s="113" t="n">
        <v>42199</v>
      </c>
      <c r="I428" s="114" t="n">
        <v>18490</v>
      </c>
      <c r="J428" s="114" t="n">
        <v>11130</v>
      </c>
      <c r="K428" s="115" t="n">
        <f aca="false">I428-J428</f>
        <v>7360</v>
      </c>
    </row>
    <row r="429" customFormat="false" ht="12.75" hidden="false" customHeight="false" outlineLevel="0" collapsed="false">
      <c r="A429" s="107" t="n">
        <v>42350</v>
      </c>
      <c r="B429" s="108" t="s">
        <v>18</v>
      </c>
      <c r="C429" s="109" t="n">
        <v>2</v>
      </c>
      <c r="D429" s="110" t="s">
        <v>53</v>
      </c>
      <c r="E429" s="111" t="s">
        <v>52</v>
      </c>
      <c r="F429" s="112"/>
      <c r="G429" s="112" t="n">
        <v>1</v>
      </c>
      <c r="H429" s="113" t="n">
        <v>42200</v>
      </c>
      <c r="I429" s="114" t="n">
        <v>19800</v>
      </c>
      <c r="J429" s="114" t="n">
        <v>10480</v>
      </c>
      <c r="K429" s="115" t="n">
        <f aca="false">I429-J429</f>
        <v>9320</v>
      </c>
    </row>
    <row r="430" customFormat="false" ht="12.75" hidden="false" customHeight="false" outlineLevel="0" collapsed="false">
      <c r="A430" s="107" t="n">
        <v>42350</v>
      </c>
      <c r="B430" s="108" t="s">
        <v>18</v>
      </c>
      <c r="C430" s="109" t="n">
        <v>2</v>
      </c>
      <c r="D430" s="110" t="s">
        <v>48</v>
      </c>
      <c r="E430" s="111" t="s">
        <v>52</v>
      </c>
      <c r="F430" s="112"/>
      <c r="G430" s="112" t="n">
        <v>1</v>
      </c>
      <c r="H430" s="113" t="n">
        <v>42201</v>
      </c>
      <c r="I430" s="114" t="n">
        <v>20140</v>
      </c>
      <c r="J430" s="114" t="n">
        <v>12980</v>
      </c>
      <c r="K430" s="115" t="n">
        <f aca="false">I430-J430</f>
        <v>7160</v>
      </c>
    </row>
    <row r="431" customFormat="false" ht="12.75" hidden="false" customHeight="false" outlineLevel="0" collapsed="false">
      <c r="A431" s="107" t="n">
        <v>42350</v>
      </c>
      <c r="B431" s="108" t="s">
        <v>18</v>
      </c>
      <c r="C431" s="109" t="n">
        <v>2</v>
      </c>
      <c r="D431" s="110" t="s">
        <v>51</v>
      </c>
      <c r="E431" s="111" t="s">
        <v>52</v>
      </c>
      <c r="F431" s="112"/>
      <c r="G431" s="112" t="n">
        <v>1</v>
      </c>
      <c r="H431" s="113" t="n">
        <v>42202</v>
      </c>
      <c r="I431" s="114" t="n">
        <v>21230</v>
      </c>
      <c r="J431" s="114" t="n">
        <v>13000</v>
      </c>
      <c r="K431" s="115" t="n">
        <f aca="false">I431-J431</f>
        <v>8230</v>
      </c>
    </row>
    <row r="432" customFormat="false" ht="12.75" hidden="false" customHeight="false" outlineLevel="0" collapsed="false">
      <c r="A432" s="107" t="n">
        <v>42350</v>
      </c>
      <c r="B432" s="108" t="s">
        <v>18</v>
      </c>
      <c r="C432" s="109" t="n">
        <v>2</v>
      </c>
      <c r="D432" s="110" t="s">
        <v>47</v>
      </c>
      <c r="E432" s="111" t="s">
        <v>52</v>
      </c>
      <c r="F432" s="112"/>
      <c r="G432" s="112" t="n">
        <v>1</v>
      </c>
      <c r="H432" s="113" t="n">
        <v>42203</v>
      </c>
      <c r="I432" s="114" t="n">
        <v>20870</v>
      </c>
      <c r="J432" s="114" t="n">
        <v>12940</v>
      </c>
      <c r="K432" s="115" t="n">
        <f aca="false">I432-J432</f>
        <v>7930</v>
      </c>
    </row>
    <row r="433" customFormat="false" ht="12.75" hidden="false" customHeight="false" outlineLevel="0" collapsed="false">
      <c r="A433" s="107" t="n">
        <v>42350</v>
      </c>
      <c r="B433" s="108" t="s">
        <v>18</v>
      </c>
      <c r="C433" s="109" t="n">
        <v>2</v>
      </c>
      <c r="D433" s="110" t="s">
        <v>42</v>
      </c>
      <c r="E433" s="111" t="s">
        <v>52</v>
      </c>
      <c r="F433" s="112"/>
      <c r="G433" s="112" t="n">
        <v>1</v>
      </c>
      <c r="H433" s="113" t="n">
        <v>42204</v>
      </c>
      <c r="I433" s="114" t="n">
        <v>19330</v>
      </c>
      <c r="J433" s="114" t="n">
        <v>11250</v>
      </c>
      <c r="K433" s="115" t="n">
        <f aca="false">I433-J433</f>
        <v>8080</v>
      </c>
    </row>
    <row r="434" customFormat="false" ht="12.75" hidden="false" customHeight="false" outlineLevel="0" collapsed="false">
      <c r="A434" s="107" t="n">
        <v>42350</v>
      </c>
      <c r="B434" s="108" t="s">
        <v>18</v>
      </c>
      <c r="C434" s="109" t="n">
        <v>2</v>
      </c>
      <c r="D434" s="110" t="s">
        <v>43</v>
      </c>
      <c r="E434" s="111" t="s">
        <v>52</v>
      </c>
      <c r="F434" s="112"/>
      <c r="G434" s="112" t="n">
        <v>1</v>
      </c>
      <c r="H434" s="113" t="n">
        <v>42205</v>
      </c>
      <c r="I434" s="114" t="n">
        <v>17800</v>
      </c>
      <c r="J434" s="114" t="n">
        <v>10160</v>
      </c>
      <c r="K434" s="115" t="n">
        <f aca="false">I434-J434</f>
        <v>7640</v>
      </c>
    </row>
    <row r="435" customFormat="false" ht="12.75" hidden="false" customHeight="false" outlineLevel="0" collapsed="false">
      <c r="A435" s="107" t="n">
        <v>42350</v>
      </c>
      <c r="B435" s="108" t="s">
        <v>18</v>
      </c>
      <c r="C435" s="109" t="n">
        <v>2</v>
      </c>
      <c r="D435" s="110" t="s">
        <v>40</v>
      </c>
      <c r="E435" s="111" t="s">
        <v>52</v>
      </c>
      <c r="F435" s="112"/>
      <c r="G435" s="112" t="n">
        <v>1</v>
      </c>
      <c r="H435" s="113" t="n">
        <v>42206</v>
      </c>
      <c r="I435" s="114" t="n">
        <v>19450</v>
      </c>
      <c r="J435" s="114" t="n">
        <v>11140</v>
      </c>
      <c r="K435" s="115" t="n">
        <f aca="false">I435-J435</f>
        <v>8310</v>
      </c>
    </row>
    <row r="436" customFormat="false" ht="12.75" hidden="false" customHeight="false" outlineLevel="0" collapsed="false">
      <c r="A436" s="107" t="n">
        <v>42350</v>
      </c>
      <c r="B436" s="108" t="s">
        <v>18</v>
      </c>
      <c r="C436" s="109" t="n">
        <v>2</v>
      </c>
      <c r="D436" s="110" t="s">
        <v>50</v>
      </c>
      <c r="E436" s="111" t="s">
        <v>52</v>
      </c>
      <c r="F436" s="112"/>
      <c r="G436" s="112" t="n">
        <v>1</v>
      </c>
      <c r="H436" s="113" t="n">
        <v>42207</v>
      </c>
      <c r="I436" s="114" t="n">
        <v>23370</v>
      </c>
      <c r="J436" s="114" t="n">
        <v>13150</v>
      </c>
      <c r="K436" s="115" t="n">
        <f aca="false">I436-J436</f>
        <v>10220</v>
      </c>
    </row>
    <row r="437" customFormat="false" ht="12.75" hidden="false" customHeight="false" outlineLevel="0" collapsed="false">
      <c r="A437" s="107" t="n">
        <v>42350</v>
      </c>
      <c r="B437" s="108" t="s">
        <v>18</v>
      </c>
      <c r="C437" s="109" t="n">
        <v>2</v>
      </c>
      <c r="D437" s="110" t="s">
        <v>54</v>
      </c>
      <c r="E437" s="111" t="s">
        <v>52</v>
      </c>
      <c r="F437" s="112"/>
      <c r="G437" s="112" t="n">
        <v>1</v>
      </c>
      <c r="H437" s="113" t="n">
        <v>42208</v>
      </c>
      <c r="I437" s="114" t="n">
        <v>17450</v>
      </c>
      <c r="J437" s="114" t="n">
        <v>11000</v>
      </c>
      <c r="K437" s="115" t="n">
        <f aca="false">I437-J437</f>
        <v>6450</v>
      </c>
    </row>
    <row r="438" customFormat="false" ht="12.75" hidden="false" customHeight="false" outlineLevel="0" collapsed="false">
      <c r="A438" s="107" t="n">
        <v>42350</v>
      </c>
      <c r="B438" s="108" t="s">
        <v>18</v>
      </c>
      <c r="C438" s="109" t="n">
        <v>2</v>
      </c>
      <c r="D438" s="110" t="s">
        <v>42</v>
      </c>
      <c r="E438" s="111" t="s">
        <v>52</v>
      </c>
      <c r="F438" s="112"/>
      <c r="G438" s="112" t="n">
        <v>1</v>
      </c>
      <c r="H438" s="113" t="n">
        <v>42209</v>
      </c>
      <c r="I438" s="114" t="n">
        <v>16580</v>
      </c>
      <c r="J438" s="114" t="n">
        <v>11190</v>
      </c>
      <c r="K438" s="115" t="n">
        <f aca="false">I438-J438</f>
        <v>5390</v>
      </c>
    </row>
    <row r="439" customFormat="false" ht="12.75" hidden="false" customHeight="false" outlineLevel="0" collapsed="false">
      <c r="A439" s="107" t="n">
        <v>42350</v>
      </c>
      <c r="B439" s="108" t="s">
        <v>18</v>
      </c>
      <c r="C439" s="109" t="n">
        <v>2</v>
      </c>
      <c r="D439" s="110" t="s">
        <v>51</v>
      </c>
      <c r="E439" s="111" t="s">
        <v>52</v>
      </c>
      <c r="F439" s="112"/>
      <c r="G439" s="112" t="n">
        <v>1</v>
      </c>
      <c r="H439" s="113" t="n">
        <v>42210</v>
      </c>
      <c r="I439" s="114" t="n">
        <v>17690</v>
      </c>
      <c r="J439" s="114" t="n">
        <v>12970</v>
      </c>
      <c r="K439" s="115" t="n">
        <f aca="false">I439-J439</f>
        <v>4720</v>
      </c>
    </row>
    <row r="440" customFormat="false" ht="12.75" hidden="false" customHeight="false" outlineLevel="0" collapsed="false">
      <c r="A440" s="107" t="n">
        <v>42350</v>
      </c>
      <c r="B440" s="108" t="s">
        <v>18</v>
      </c>
      <c r="C440" s="109" t="n">
        <v>2</v>
      </c>
      <c r="D440" s="110" t="s">
        <v>47</v>
      </c>
      <c r="E440" s="111" t="s">
        <v>52</v>
      </c>
      <c r="F440" s="112"/>
      <c r="G440" s="112" t="n">
        <v>1</v>
      </c>
      <c r="H440" s="113" t="n">
        <v>42211</v>
      </c>
      <c r="I440" s="114" t="n">
        <v>17470</v>
      </c>
      <c r="J440" s="114" t="n">
        <v>12910</v>
      </c>
      <c r="K440" s="115" t="n">
        <f aca="false">I440-J440</f>
        <v>4560</v>
      </c>
    </row>
    <row r="441" customFormat="false" ht="12.75" hidden="false" customHeight="false" outlineLevel="0" collapsed="false">
      <c r="A441" s="107" t="n">
        <v>42350</v>
      </c>
      <c r="B441" s="108" t="s">
        <v>18</v>
      </c>
      <c r="C441" s="109" t="n">
        <v>2</v>
      </c>
      <c r="D441" s="110" t="s">
        <v>53</v>
      </c>
      <c r="E441" s="111" t="s">
        <v>52</v>
      </c>
      <c r="F441" s="112"/>
      <c r="G441" s="112" t="n">
        <v>1</v>
      </c>
      <c r="H441" s="113" t="n">
        <v>42212</v>
      </c>
      <c r="I441" s="114" t="n">
        <v>16700</v>
      </c>
      <c r="J441" s="114" t="n">
        <v>10460</v>
      </c>
      <c r="K441" s="115" t="n">
        <f aca="false">I441-J441</f>
        <v>6240</v>
      </c>
    </row>
    <row r="442" customFormat="false" ht="12.75" hidden="false" customHeight="false" outlineLevel="0" collapsed="false">
      <c r="A442" s="107" t="n">
        <v>42350</v>
      </c>
      <c r="B442" s="108" t="s">
        <v>18</v>
      </c>
      <c r="C442" s="109" t="n">
        <v>2</v>
      </c>
      <c r="D442" s="110" t="s">
        <v>44</v>
      </c>
      <c r="E442" s="111" t="s">
        <v>52</v>
      </c>
      <c r="F442" s="112"/>
      <c r="G442" s="112" t="n">
        <v>1</v>
      </c>
      <c r="H442" s="113" t="n">
        <v>42213</v>
      </c>
      <c r="I442" s="114" t="n">
        <v>15590</v>
      </c>
      <c r="J442" s="114" t="n">
        <v>10940</v>
      </c>
      <c r="K442" s="115" t="n">
        <f aca="false">I442-J442</f>
        <v>4650</v>
      </c>
    </row>
    <row r="443" customFormat="false" ht="12.75" hidden="false" customHeight="false" outlineLevel="0" collapsed="false">
      <c r="A443" s="107" t="n">
        <v>42350</v>
      </c>
      <c r="B443" s="108" t="s">
        <v>18</v>
      </c>
      <c r="C443" s="109" t="n">
        <v>2</v>
      </c>
      <c r="D443" s="119" t="s">
        <v>48</v>
      </c>
      <c r="E443" s="111" t="s">
        <v>52</v>
      </c>
      <c r="F443" s="110"/>
      <c r="G443" s="112" t="n">
        <v>1</v>
      </c>
      <c r="H443" s="113" t="n">
        <v>42214</v>
      </c>
      <c r="I443" s="114" t="n">
        <v>20140</v>
      </c>
      <c r="J443" s="114" t="n">
        <v>12990</v>
      </c>
      <c r="K443" s="115" t="n">
        <f aca="false">I443-J443</f>
        <v>7150</v>
      </c>
    </row>
    <row r="444" customFormat="false" ht="12.75" hidden="false" customHeight="false" outlineLevel="0" collapsed="false">
      <c r="A444" s="107" t="n">
        <v>42350</v>
      </c>
      <c r="B444" s="108" t="s">
        <v>18</v>
      </c>
      <c r="C444" s="109" t="n">
        <v>2</v>
      </c>
      <c r="D444" s="110" t="s">
        <v>45</v>
      </c>
      <c r="E444" s="111" t="s">
        <v>52</v>
      </c>
      <c r="F444" s="110"/>
      <c r="G444" s="112" t="n">
        <v>1</v>
      </c>
      <c r="H444" s="113" t="n">
        <v>42215</v>
      </c>
      <c r="I444" s="114" t="n">
        <v>18120</v>
      </c>
      <c r="J444" s="114" t="n">
        <v>11410</v>
      </c>
      <c r="K444" s="115" t="n">
        <f aca="false">I444-J444</f>
        <v>6710</v>
      </c>
    </row>
    <row r="445" customFormat="false" ht="12.75" hidden="false" customHeight="false" outlineLevel="0" collapsed="false">
      <c r="A445" s="107" t="n">
        <v>42350</v>
      </c>
      <c r="B445" s="108" t="s">
        <v>18</v>
      </c>
      <c r="C445" s="109" t="n">
        <v>2</v>
      </c>
      <c r="D445" s="110" t="s">
        <v>43</v>
      </c>
      <c r="E445" s="111" t="s">
        <v>52</v>
      </c>
      <c r="F445" s="110"/>
      <c r="G445" s="112" t="n">
        <v>1</v>
      </c>
      <c r="H445" s="113" t="n">
        <v>42216</v>
      </c>
      <c r="I445" s="114" t="n">
        <v>13970</v>
      </c>
      <c r="J445" s="114" t="n">
        <v>10010</v>
      </c>
      <c r="K445" s="115" t="n">
        <f aca="false">I445-J445</f>
        <v>3960</v>
      </c>
    </row>
    <row r="446" customFormat="false" ht="12.75" hidden="false" customHeight="false" outlineLevel="0" collapsed="false">
      <c r="A446" s="107" t="n">
        <v>42352</v>
      </c>
      <c r="B446" s="108" t="s">
        <v>20</v>
      </c>
      <c r="C446" s="109" t="n">
        <v>3</v>
      </c>
      <c r="D446" s="110" t="s">
        <v>43</v>
      </c>
      <c r="E446" s="111" t="s">
        <v>41</v>
      </c>
      <c r="F446" s="110"/>
      <c r="G446" s="112" t="n">
        <v>1</v>
      </c>
      <c r="H446" s="113" t="n">
        <v>42221</v>
      </c>
      <c r="I446" s="114" t="n">
        <v>16170</v>
      </c>
      <c r="J446" s="114" t="n">
        <v>10040</v>
      </c>
      <c r="K446" s="115" t="n">
        <f aca="false">I446-J446</f>
        <v>6130</v>
      </c>
    </row>
    <row r="447" customFormat="false" ht="12.75" hidden="false" customHeight="false" outlineLevel="0" collapsed="false">
      <c r="A447" s="107" t="n">
        <v>42352</v>
      </c>
      <c r="B447" s="108" t="s">
        <v>20</v>
      </c>
      <c r="C447" s="109" t="n">
        <v>3</v>
      </c>
      <c r="D447" s="110" t="s">
        <v>44</v>
      </c>
      <c r="E447" s="111" t="s">
        <v>41</v>
      </c>
      <c r="F447" s="110"/>
      <c r="G447" s="112" t="n">
        <v>1</v>
      </c>
      <c r="H447" s="113" t="n">
        <v>42222</v>
      </c>
      <c r="I447" s="114" t="n">
        <v>18260</v>
      </c>
      <c r="J447" s="114" t="n">
        <v>11050</v>
      </c>
      <c r="K447" s="115" t="n">
        <f aca="false">I447-J447</f>
        <v>7210</v>
      </c>
    </row>
    <row r="448" customFormat="false" ht="12.75" hidden="false" customHeight="false" outlineLevel="0" collapsed="false">
      <c r="A448" s="107" t="n">
        <v>42352</v>
      </c>
      <c r="B448" s="108" t="s">
        <v>20</v>
      </c>
      <c r="C448" s="109" t="n">
        <v>3</v>
      </c>
      <c r="D448" s="110" t="s">
        <v>40</v>
      </c>
      <c r="E448" s="111" t="s">
        <v>41</v>
      </c>
      <c r="F448" s="110"/>
      <c r="G448" s="112" t="n">
        <v>1</v>
      </c>
      <c r="H448" s="113" t="n">
        <v>42223</v>
      </c>
      <c r="I448" s="114" t="n">
        <v>18380</v>
      </c>
      <c r="J448" s="114" t="n">
        <v>11010</v>
      </c>
      <c r="K448" s="115" t="n">
        <f aca="false">I448-J448</f>
        <v>7370</v>
      </c>
    </row>
    <row r="449" customFormat="false" ht="12.75" hidden="false" customHeight="false" outlineLevel="0" collapsed="false">
      <c r="A449" s="107" t="n">
        <v>42352</v>
      </c>
      <c r="B449" s="108" t="s">
        <v>20</v>
      </c>
      <c r="C449" s="109" t="n">
        <v>3</v>
      </c>
      <c r="D449" s="110" t="s">
        <v>45</v>
      </c>
      <c r="E449" s="111" t="s">
        <v>41</v>
      </c>
      <c r="F449" s="110"/>
      <c r="G449" s="112" t="n">
        <v>1</v>
      </c>
      <c r="H449" s="113" t="n">
        <v>42220</v>
      </c>
      <c r="I449" s="114" t="n">
        <v>19560</v>
      </c>
      <c r="J449" s="114" t="n">
        <v>11470</v>
      </c>
      <c r="K449" s="115" t="n">
        <f aca="false">I449-J449</f>
        <v>8090</v>
      </c>
    </row>
    <row r="450" customFormat="false" ht="12.75" hidden="false" customHeight="false" outlineLevel="0" collapsed="false">
      <c r="A450" s="107" t="n">
        <v>42352</v>
      </c>
      <c r="B450" s="108" t="s">
        <v>20</v>
      </c>
      <c r="C450" s="109" t="n">
        <v>3</v>
      </c>
      <c r="D450" s="110" t="s">
        <v>53</v>
      </c>
      <c r="E450" s="111" t="s">
        <v>41</v>
      </c>
      <c r="F450" s="110"/>
      <c r="G450" s="112" t="n">
        <v>1</v>
      </c>
      <c r="H450" s="113" t="n">
        <v>42225</v>
      </c>
      <c r="I450" s="114" t="n">
        <v>21120</v>
      </c>
      <c r="J450" s="114" t="n">
        <v>10450</v>
      </c>
      <c r="K450" s="115" t="n">
        <f aca="false">I450-J450</f>
        <v>10670</v>
      </c>
    </row>
    <row r="451" customFormat="false" ht="12.75" hidden="false" customHeight="false" outlineLevel="0" collapsed="false">
      <c r="A451" s="107" t="n">
        <v>42352</v>
      </c>
      <c r="B451" s="108" t="s">
        <v>20</v>
      </c>
      <c r="C451" s="109" t="n">
        <v>3</v>
      </c>
      <c r="D451" s="110" t="s">
        <v>42</v>
      </c>
      <c r="E451" s="111" t="s">
        <v>41</v>
      </c>
      <c r="F451" s="117"/>
      <c r="G451" s="112" t="n">
        <v>1</v>
      </c>
      <c r="H451" s="113" t="n">
        <v>42226</v>
      </c>
      <c r="I451" s="114" t="n">
        <v>18590</v>
      </c>
      <c r="J451" s="114" t="n">
        <v>11110</v>
      </c>
      <c r="K451" s="115" t="n">
        <f aca="false">I451-J451</f>
        <v>7480</v>
      </c>
    </row>
    <row r="452" customFormat="false" ht="12.75" hidden="false" customHeight="false" outlineLevel="0" collapsed="false">
      <c r="A452" s="107" t="n">
        <v>42352</v>
      </c>
      <c r="B452" s="108" t="s">
        <v>20</v>
      </c>
      <c r="C452" s="109" t="n">
        <v>3</v>
      </c>
      <c r="D452" s="110" t="s">
        <v>54</v>
      </c>
      <c r="E452" s="111" t="s">
        <v>41</v>
      </c>
      <c r="F452" s="110"/>
      <c r="G452" s="112" t="n">
        <v>1</v>
      </c>
      <c r="H452" s="113" t="n">
        <v>42227</v>
      </c>
      <c r="I452" s="114" t="n">
        <v>17960</v>
      </c>
      <c r="J452" s="114" t="n">
        <v>10960</v>
      </c>
      <c r="K452" s="115" t="n">
        <f aca="false">I452-J452</f>
        <v>7000</v>
      </c>
    </row>
    <row r="453" customFormat="false" ht="12.75" hidden="false" customHeight="false" outlineLevel="0" collapsed="false">
      <c r="A453" s="107" t="n">
        <v>42352</v>
      </c>
      <c r="B453" s="108" t="s">
        <v>20</v>
      </c>
      <c r="C453" s="109" t="n">
        <v>3</v>
      </c>
      <c r="D453" s="110" t="s">
        <v>47</v>
      </c>
      <c r="E453" s="111" t="s">
        <v>41</v>
      </c>
      <c r="F453" s="110"/>
      <c r="G453" s="112" t="n">
        <v>1</v>
      </c>
      <c r="H453" s="113" t="n">
        <v>42228</v>
      </c>
      <c r="I453" s="114" t="n">
        <v>22590</v>
      </c>
      <c r="J453" s="114" t="n">
        <v>13030</v>
      </c>
      <c r="K453" s="115" t="n">
        <f aca="false">I453-J453</f>
        <v>9560</v>
      </c>
    </row>
    <row r="454" customFormat="false" ht="12.75" hidden="false" customHeight="false" outlineLevel="0" collapsed="false">
      <c r="A454" s="107" t="n">
        <v>42352</v>
      </c>
      <c r="B454" s="108" t="s">
        <v>20</v>
      </c>
      <c r="C454" s="109" t="n">
        <v>3</v>
      </c>
      <c r="D454" s="110" t="s">
        <v>51</v>
      </c>
      <c r="E454" s="111" t="s">
        <v>41</v>
      </c>
      <c r="F454" s="110"/>
      <c r="G454" s="112" t="n">
        <v>1</v>
      </c>
      <c r="H454" s="113" t="n">
        <v>42229</v>
      </c>
      <c r="I454" s="114" t="n">
        <v>22880</v>
      </c>
      <c r="J454" s="114" t="n">
        <v>12870</v>
      </c>
      <c r="K454" s="115" t="n">
        <f aca="false">I454-J454</f>
        <v>10010</v>
      </c>
    </row>
    <row r="455" customFormat="false" ht="12.75" hidden="false" customHeight="false" outlineLevel="0" collapsed="false">
      <c r="A455" s="107" t="n">
        <v>42352</v>
      </c>
      <c r="B455" s="108" t="s">
        <v>20</v>
      </c>
      <c r="C455" s="109" t="n">
        <v>3</v>
      </c>
      <c r="D455" s="110" t="s">
        <v>50</v>
      </c>
      <c r="E455" s="111" t="s">
        <v>41</v>
      </c>
      <c r="F455" s="110"/>
      <c r="G455" s="112" t="n">
        <v>1</v>
      </c>
      <c r="H455" s="113" t="n">
        <v>42230</v>
      </c>
      <c r="I455" s="114" t="n">
        <v>21790</v>
      </c>
      <c r="J455" s="114" t="n">
        <v>13120</v>
      </c>
      <c r="K455" s="115" t="n">
        <f aca="false">I455-J455</f>
        <v>8670</v>
      </c>
    </row>
    <row r="456" customFormat="false" ht="12.75" hidden="false" customHeight="false" outlineLevel="0" collapsed="false">
      <c r="A456" s="107" t="n">
        <v>42352</v>
      </c>
      <c r="B456" s="108" t="s">
        <v>20</v>
      </c>
      <c r="C456" s="109" t="n">
        <v>3</v>
      </c>
      <c r="D456" s="110" t="s">
        <v>48</v>
      </c>
      <c r="E456" s="111" t="s">
        <v>41</v>
      </c>
      <c r="F456" s="110"/>
      <c r="G456" s="112" t="n">
        <v>1</v>
      </c>
      <c r="H456" s="113" t="n">
        <v>42231</v>
      </c>
      <c r="I456" s="114" t="n">
        <v>21540</v>
      </c>
      <c r="J456" s="114" t="n">
        <v>12870</v>
      </c>
      <c r="K456" s="115" t="n">
        <f aca="false">I456-J456</f>
        <v>8670</v>
      </c>
    </row>
    <row r="457" customFormat="false" ht="12.75" hidden="false" customHeight="false" outlineLevel="0" collapsed="false">
      <c r="A457" s="107" t="n">
        <v>42352</v>
      </c>
      <c r="B457" s="108" t="s">
        <v>20</v>
      </c>
      <c r="C457" s="109" t="n">
        <v>3</v>
      </c>
      <c r="D457" s="110" t="s">
        <v>43</v>
      </c>
      <c r="E457" s="111" t="s">
        <v>41</v>
      </c>
      <c r="F457" s="110"/>
      <c r="G457" s="112" t="n">
        <v>1</v>
      </c>
      <c r="H457" s="113" t="n">
        <v>42232</v>
      </c>
      <c r="I457" s="114" t="n">
        <v>17090</v>
      </c>
      <c r="J457" s="114" t="n">
        <v>10070</v>
      </c>
      <c r="K457" s="115" t="n">
        <f aca="false">I457-J457</f>
        <v>7020</v>
      </c>
    </row>
    <row r="458" customFormat="false" ht="12.75" hidden="false" customHeight="false" outlineLevel="0" collapsed="false">
      <c r="A458" s="107" t="n">
        <v>42352</v>
      </c>
      <c r="B458" s="108" t="s">
        <v>20</v>
      </c>
      <c r="C458" s="109" t="n">
        <v>3</v>
      </c>
      <c r="D458" s="110" t="s">
        <v>44</v>
      </c>
      <c r="E458" s="111" t="s">
        <v>41</v>
      </c>
      <c r="F458" s="110"/>
      <c r="G458" s="112" t="n">
        <v>1</v>
      </c>
      <c r="H458" s="113" t="n">
        <v>42233</v>
      </c>
      <c r="I458" s="114" t="n">
        <v>17180</v>
      </c>
      <c r="J458" s="114" t="n">
        <v>11010</v>
      </c>
      <c r="K458" s="115" t="n">
        <f aca="false">I458-J458</f>
        <v>6170</v>
      </c>
    </row>
    <row r="459" customFormat="false" ht="12.75" hidden="false" customHeight="false" outlineLevel="0" collapsed="false">
      <c r="A459" s="107" t="n">
        <v>42352</v>
      </c>
      <c r="B459" s="108" t="s">
        <v>20</v>
      </c>
      <c r="C459" s="109" t="n">
        <v>3</v>
      </c>
      <c r="D459" s="110" t="s">
        <v>49</v>
      </c>
      <c r="E459" s="111" t="s">
        <v>41</v>
      </c>
      <c r="F459" s="110"/>
      <c r="G459" s="112" t="n">
        <v>1</v>
      </c>
      <c r="H459" s="113" t="n">
        <v>42235</v>
      </c>
      <c r="I459" s="114" t="n">
        <v>8650</v>
      </c>
      <c r="J459" s="114" t="n">
        <v>6200</v>
      </c>
      <c r="K459" s="115" t="n">
        <f aca="false">I459-J459</f>
        <v>2450</v>
      </c>
    </row>
    <row r="460" customFormat="false" ht="12.75" hidden="false" customHeight="false" outlineLevel="0" collapsed="false">
      <c r="A460" s="107" t="n">
        <v>42352</v>
      </c>
      <c r="B460" s="108" t="s">
        <v>20</v>
      </c>
      <c r="C460" s="109" t="n">
        <v>3</v>
      </c>
      <c r="D460" s="110" t="s">
        <v>45</v>
      </c>
      <c r="E460" s="111" t="s">
        <v>41</v>
      </c>
      <c r="F460" s="110"/>
      <c r="G460" s="112" t="n">
        <v>1</v>
      </c>
      <c r="H460" s="113" t="n">
        <v>42238</v>
      </c>
      <c r="I460" s="114" t="n">
        <v>18430</v>
      </c>
      <c r="J460" s="114" t="n">
        <v>11380</v>
      </c>
      <c r="K460" s="115" t="n">
        <f aca="false">I460-J460</f>
        <v>7050</v>
      </c>
    </row>
    <row r="461" customFormat="false" ht="12.75" hidden="false" customHeight="false" outlineLevel="0" collapsed="false">
      <c r="A461" s="107" t="n">
        <v>42352</v>
      </c>
      <c r="B461" s="108" t="s">
        <v>20</v>
      </c>
      <c r="C461" s="109" t="n">
        <v>3</v>
      </c>
      <c r="D461" s="110" t="s">
        <v>42</v>
      </c>
      <c r="E461" s="111" t="s">
        <v>41</v>
      </c>
      <c r="F461" s="110"/>
      <c r="G461" s="112" t="n">
        <v>1</v>
      </c>
      <c r="H461" s="113" t="n">
        <v>42239</v>
      </c>
      <c r="I461" s="114" t="n">
        <v>18610</v>
      </c>
      <c r="J461" s="114" t="n">
        <v>11190</v>
      </c>
      <c r="K461" s="115" t="n">
        <f aca="false">I461-J461</f>
        <v>7420</v>
      </c>
    </row>
    <row r="462" customFormat="false" ht="12.75" hidden="false" customHeight="false" outlineLevel="0" collapsed="false">
      <c r="A462" s="107" t="n">
        <v>42352</v>
      </c>
      <c r="B462" s="108" t="s">
        <v>20</v>
      </c>
      <c r="C462" s="109" t="n">
        <v>3</v>
      </c>
      <c r="D462" s="110" t="s">
        <v>44</v>
      </c>
      <c r="E462" s="111" t="s">
        <v>41</v>
      </c>
      <c r="F462" s="110"/>
      <c r="G462" s="112" t="n">
        <v>1</v>
      </c>
      <c r="H462" s="113" t="n">
        <v>42240</v>
      </c>
      <c r="I462" s="114" t="n">
        <v>15180</v>
      </c>
      <c r="J462" s="114" t="n">
        <v>10940</v>
      </c>
      <c r="K462" s="115" t="n">
        <f aca="false">I462-J462</f>
        <v>4240</v>
      </c>
    </row>
    <row r="463" customFormat="false" ht="12.75" hidden="false" customHeight="false" outlineLevel="0" collapsed="false">
      <c r="A463" s="107" t="n">
        <v>42352</v>
      </c>
      <c r="B463" s="108" t="s">
        <v>20</v>
      </c>
      <c r="C463" s="109" t="n">
        <v>3</v>
      </c>
      <c r="D463" s="110" t="s">
        <v>53</v>
      </c>
      <c r="E463" s="111" t="s">
        <v>41</v>
      </c>
      <c r="F463" s="110"/>
      <c r="G463" s="112" t="n">
        <v>1</v>
      </c>
      <c r="H463" s="113" t="n">
        <v>42241</v>
      </c>
      <c r="I463" s="114" t="n">
        <v>19740</v>
      </c>
      <c r="J463" s="114" t="n">
        <v>10410</v>
      </c>
      <c r="K463" s="115" t="n">
        <f aca="false">I463-J463</f>
        <v>9330</v>
      </c>
    </row>
    <row r="464" customFormat="false" ht="12.75" hidden="false" customHeight="false" outlineLevel="0" collapsed="false">
      <c r="A464" s="107" t="n">
        <v>42352</v>
      </c>
      <c r="B464" s="108" t="s">
        <v>20</v>
      </c>
      <c r="C464" s="109" t="n">
        <v>3</v>
      </c>
      <c r="D464" s="110" t="s">
        <v>43</v>
      </c>
      <c r="E464" s="111" t="s">
        <v>41</v>
      </c>
      <c r="F464" s="110"/>
      <c r="G464" s="112" t="n">
        <v>1</v>
      </c>
      <c r="H464" s="113" t="n">
        <v>42242</v>
      </c>
      <c r="I464" s="114" t="n">
        <v>17110</v>
      </c>
      <c r="J464" s="114" t="n">
        <v>9880</v>
      </c>
      <c r="K464" s="115" t="n">
        <f aca="false">I464-J464</f>
        <v>7230</v>
      </c>
    </row>
    <row r="465" customFormat="false" ht="12.75" hidden="false" customHeight="false" outlineLevel="0" collapsed="false">
      <c r="A465" s="107" t="n">
        <v>42352</v>
      </c>
      <c r="B465" s="108" t="s">
        <v>20</v>
      </c>
      <c r="C465" s="109" t="n">
        <v>3</v>
      </c>
      <c r="D465" s="110" t="s">
        <v>40</v>
      </c>
      <c r="E465" s="111" t="s">
        <v>41</v>
      </c>
      <c r="F465" s="110"/>
      <c r="G465" s="112" t="n">
        <v>1</v>
      </c>
      <c r="H465" s="113" t="n">
        <v>42243</v>
      </c>
      <c r="I465" s="114" t="n">
        <v>19410</v>
      </c>
      <c r="J465" s="114" t="n">
        <v>10890</v>
      </c>
      <c r="K465" s="115" t="n">
        <f aca="false">I465-J465</f>
        <v>8520</v>
      </c>
    </row>
    <row r="466" customFormat="false" ht="12.75" hidden="false" customHeight="false" outlineLevel="0" collapsed="false">
      <c r="A466" s="107" t="n">
        <v>42352</v>
      </c>
      <c r="B466" s="108" t="s">
        <v>20</v>
      </c>
      <c r="C466" s="109" t="n">
        <v>3</v>
      </c>
      <c r="D466" s="110" t="s">
        <v>54</v>
      </c>
      <c r="E466" s="111" t="s">
        <v>41</v>
      </c>
      <c r="F466" s="110"/>
      <c r="G466" s="112" t="n">
        <v>1</v>
      </c>
      <c r="H466" s="113" t="n">
        <v>42245</v>
      </c>
      <c r="I466" s="114" t="n">
        <v>20270</v>
      </c>
      <c r="J466" s="114" t="n">
        <v>10870</v>
      </c>
      <c r="K466" s="115" t="n">
        <f aca="false">I466-J466</f>
        <v>9400</v>
      </c>
    </row>
    <row r="467" customFormat="false" ht="12.75" hidden="false" customHeight="false" outlineLevel="0" collapsed="false">
      <c r="A467" s="107" t="n">
        <v>42352</v>
      </c>
      <c r="B467" s="108" t="s">
        <v>20</v>
      </c>
      <c r="C467" s="109" t="n">
        <v>3</v>
      </c>
      <c r="D467" s="110" t="s">
        <v>48</v>
      </c>
      <c r="E467" s="111" t="s">
        <v>41</v>
      </c>
      <c r="F467" s="110"/>
      <c r="G467" s="112" t="n">
        <v>1</v>
      </c>
      <c r="H467" s="113" t="n">
        <v>42246</v>
      </c>
      <c r="I467" s="114" t="n">
        <v>19060</v>
      </c>
      <c r="J467" s="114" t="n">
        <v>12770</v>
      </c>
      <c r="K467" s="115" t="n">
        <f aca="false">I467-J467</f>
        <v>6290</v>
      </c>
    </row>
    <row r="468" customFormat="false" ht="12.75" hidden="false" customHeight="false" outlineLevel="0" collapsed="false">
      <c r="A468" s="107" t="n">
        <v>42352</v>
      </c>
      <c r="B468" s="108" t="s">
        <v>20</v>
      </c>
      <c r="C468" s="109" t="n">
        <v>3</v>
      </c>
      <c r="D468" s="110" t="s">
        <v>50</v>
      </c>
      <c r="E468" s="111" t="s">
        <v>41</v>
      </c>
      <c r="F468" s="110"/>
      <c r="G468" s="112" t="n">
        <v>1</v>
      </c>
      <c r="H468" s="113" t="n">
        <v>42247</v>
      </c>
      <c r="I468" s="114" t="n">
        <v>21120</v>
      </c>
      <c r="J468" s="114" t="n">
        <v>12940</v>
      </c>
      <c r="K468" s="115" t="n">
        <f aca="false">I468-J468</f>
        <v>8180</v>
      </c>
    </row>
    <row r="469" customFormat="false" ht="12.75" hidden="false" customHeight="false" outlineLevel="0" collapsed="false">
      <c r="A469" s="107" t="n">
        <v>42352</v>
      </c>
      <c r="B469" s="108" t="s">
        <v>20</v>
      </c>
      <c r="C469" s="109" t="n">
        <v>3</v>
      </c>
      <c r="D469" s="110" t="s">
        <v>51</v>
      </c>
      <c r="E469" s="111" t="s">
        <v>41</v>
      </c>
      <c r="F469" s="110"/>
      <c r="G469" s="112" t="n">
        <v>1</v>
      </c>
      <c r="H469" s="113" t="n">
        <v>42248</v>
      </c>
      <c r="I469" s="114" t="n">
        <v>22220</v>
      </c>
      <c r="J469" s="114" t="n">
        <v>12920</v>
      </c>
      <c r="K469" s="115" t="n">
        <f aca="false">I469-J469</f>
        <v>9300</v>
      </c>
    </row>
    <row r="470" customFormat="false" ht="12.75" hidden="false" customHeight="false" outlineLevel="0" collapsed="false">
      <c r="A470" s="107" t="n">
        <v>42352</v>
      </c>
      <c r="B470" s="108" t="s">
        <v>20</v>
      </c>
      <c r="C470" s="109" t="n">
        <v>3</v>
      </c>
      <c r="D470" s="110" t="s">
        <v>47</v>
      </c>
      <c r="E470" s="111" t="s">
        <v>52</v>
      </c>
      <c r="F470" s="110"/>
      <c r="G470" s="112" t="n">
        <v>1</v>
      </c>
      <c r="H470" s="113" t="n">
        <v>42249</v>
      </c>
      <c r="I470" s="114" t="n">
        <v>24660</v>
      </c>
      <c r="J470" s="114" t="n">
        <v>12940</v>
      </c>
      <c r="K470" s="115" t="n">
        <f aca="false">I470-J470</f>
        <v>11720</v>
      </c>
    </row>
    <row r="471" customFormat="false" ht="12.75" hidden="false" customHeight="false" outlineLevel="0" collapsed="false">
      <c r="A471" s="107" t="n">
        <v>42352</v>
      </c>
      <c r="B471" s="108" t="s">
        <v>20</v>
      </c>
      <c r="C471" s="109" t="n">
        <v>3</v>
      </c>
      <c r="D471" s="110" t="s">
        <v>40</v>
      </c>
      <c r="E471" s="111" t="s">
        <v>52</v>
      </c>
      <c r="F471" s="110"/>
      <c r="G471" s="112" t="n">
        <v>1</v>
      </c>
      <c r="H471" s="113" t="n">
        <v>42251</v>
      </c>
      <c r="I471" s="114" t="n">
        <v>17850</v>
      </c>
      <c r="J471" s="114" t="n">
        <v>10980</v>
      </c>
      <c r="K471" s="115" t="n">
        <f aca="false">I471-J471</f>
        <v>6870</v>
      </c>
    </row>
    <row r="472" customFormat="false" ht="12.75" hidden="false" customHeight="false" outlineLevel="0" collapsed="false">
      <c r="A472" s="107" t="n">
        <v>42352</v>
      </c>
      <c r="B472" s="108" t="s">
        <v>20</v>
      </c>
      <c r="C472" s="109" t="n">
        <v>3</v>
      </c>
      <c r="D472" s="110" t="s">
        <v>48</v>
      </c>
      <c r="E472" s="111" t="s">
        <v>52</v>
      </c>
      <c r="F472" s="110"/>
      <c r="G472" s="112" t="n">
        <v>1</v>
      </c>
      <c r="H472" s="113" t="n">
        <v>42253</v>
      </c>
      <c r="I472" s="114" t="n">
        <v>20710</v>
      </c>
      <c r="J472" s="114" t="n">
        <v>12940</v>
      </c>
      <c r="K472" s="115" t="n">
        <f aca="false">I472-J472</f>
        <v>7770</v>
      </c>
    </row>
    <row r="473" customFormat="false" ht="12.75" hidden="false" customHeight="false" outlineLevel="0" collapsed="false">
      <c r="A473" s="107" t="n">
        <v>42352</v>
      </c>
      <c r="B473" s="108" t="s">
        <v>20</v>
      </c>
      <c r="C473" s="109" t="n">
        <v>3</v>
      </c>
      <c r="D473" s="110" t="s">
        <v>53</v>
      </c>
      <c r="E473" s="111" t="s">
        <v>52</v>
      </c>
      <c r="F473" s="110"/>
      <c r="G473" s="112" t="n">
        <v>1</v>
      </c>
      <c r="H473" s="113" t="n">
        <v>42254</v>
      </c>
      <c r="I473" s="114" t="n">
        <v>19480</v>
      </c>
      <c r="J473" s="114" t="n">
        <v>10500</v>
      </c>
      <c r="K473" s="115" t="n">
        <f aca="false">I473-J473</f>
        <v>8980</v>
      </c>
    </row>
    <row r="474" customFormat="false" ht="12.75" hidden="false" customHeight="false" outlineLevel="0" collapsed="false">
      <c r="A474" s="107" t="n">
        <v>42352</v>
      </c>
      <c r="B474" s="108" t="s">
        <v>20</v>
      </c>
      <c r="C474" s="109" t="n">
        <v>3</v>
      </c>
      <c r="D474" s="110" t="s">
        <v>42</v>
      </c>
      <c r="E474" s="111" t="s">
        <v>52</v>
      </c>
      <c r="F474" s="110"/>
      <c r="G474" s="112" t="n">
        <v>1</v>
      </c>
      <c r="H474" s="113" t="n">
        <v>42255</v>
      </c>
      <c r="I474" s="114" t="n">
        <v>18680</v>
      </c>
      <c r="J474" s="114" t="n">
        <v>11340</v>
      </c>
      <c r="K474" s="115" t="n">
        <f aca="false">I474-J474</f>
        <v>7340</v>
      </c>
    </row>
    <row r="475" customFormat="false" ht="12.75" hidden="false" customHeight="false" outlineLevel="0" collapsed="false">
      <c r="A475" s="107" t="n">
        <v>42352</v>
      </c>
      <c r="B475" s="108" t="s">
        <v>20</v>
      </c>
      <c r="C475" s="109" t="n">
        <v>3</v>
      </c>
      <c r="D475" s="110" t="s">
        <v>51</v>
      </c>
      <c r="E475" s="111" t="s">
        <v>52</v>
      </c>
      <c r="F475" s="110"/>
      <c r="G475" s="112" t="n">
        <v>1</v>
      </c>
      <c r="H475" s="113" t="n">
        <v>42256</v>
      </c>
      <c r="I475" s="114" t="n">
        <v>22470</v>
      </c>
      <c r="J475" s="114" t="n">
        <v>13050</v>
      </c>
      <c r="K475" s="115" t="n">
        <f aca="false">I475-J475</f>
        <v>9420</v>
      </c>
    </row>
    <row r="476" customFormat="false" ht="12.75" hidden="false" customHeight="false" outlineLevel="0" collapsed="false">
      <c r="A476" s="107" t="n">
        <v>42352</v>
      </c>
      <c r="B476" s="108" t="s">
        <v>20</v>
      </c>
      <c r="C476" s="109" t="n">
        <v>3</v>
      </c>
      <c r="D476" s="110" t="s">
        <v>44</v>
      </c>
      <c r="E476" s="111" t="s">
        <v>52</v>
      </c>
      <c r="F476" s="110"/>
      <c r="G476" s="112" t="n">
        <v>1</v>
      </c>
      <c r="H476" s="113" t="n">
        <v>42257</v>
      </c>
      <c r="I476" s="114" t="n">
        <v>18450</v>
      </c>
      <c r="J476" s="114" t="n">
        <v>11050</v>
      </c>
      <c r="K476" s="115" t="n">
        <f aca="false">I476-J476</f>
        <v>7400</v>
      </c>
    </row>
    <row r="477" customFormat="false" ht="12.75" hidden="false" customHeight="false" outlineLevel="0" collapsed="false">
      <c r="A477" s="107" t="n">
        <v>42352</v>
      </c>
      <c r="B477" s="108" t="s">
        <v>20</v>
      </c>
      <c r="C477" s="109" t="n">
        <v>3</v>
      </c>
      <c r="D477" s="110" t="s">
        <v>50</v>
      </c>
      <c r="E477" s="111" t="s">
        <v>52</v>
      </c>
      <c r="F477" s="110"/>
      <c r="G477" s="112" t="n">
        <v>1</v>
      </c>
      <c r="H477" s="113" t="n">
        <v>42258</v>
      </c>
      <c r="I477" s="114" t="n">
        <v>22180</v>
      </c>
      <c r="J477" s="114" t="n">
        <v>13140</v>
      </c>
      <c r="K477" s="115" t="n">
        <f aca="false">I477-J477</f>
        <v>9040</v>
      </c>
    </row>
    <row r="478" customFormat="false" ht="12.75" hidden="false" customHeight="false" outlineLevel="0" collapsed="false">
      <c r="A478" s="107" t="n">
        <v>42352</v>
      </c>
      <c r="B478" s="108" t="s">
        <v>20</v>
      </c>
      <c r="C478" s="109" t="n">
        <v>3</v>
      </c>
      <c r="D478" s="110" t="s">
        <v>47</v>
      </c>
      <c r="E478" s="111" t="s">
        <v>52</v>
      </c>
      <c r="F478" s="110"/>
      <c r="G478" s="112" t="n">
        <v>1</v>
      </c>
      <c r="H478" s="120" t="n">
        <v>42259</v>
      </c>
      <c r="I478" s="114" t="n">
        <v>21380</v>
      </c>
      <c r="J478" s="114" t="n">
        <v>12980</v>
      </c>
      <c r="K478" s="115" t="n">
        <f aca="false">I478-J478</f>
        <v>8400</v>
      </c>
    </row>
    <row r="479" customFormat="false" ht="12.75" hidden="false" customHeight="false" outlineLevel="0" collapsed="false">
      <c r="A479" s="107" t="n">
        <v>42352</v>
      </c>
      <c r="B479" s="108" t="s">
        <v>20</v>
      </c>
      <c r="C479" s="109" t="n">
        <v>3</v>
      </c>
      <c r="D479" s="110" t="s">
        <v>43</v>
      </c>
      <c r="E479" s="111" t="s">
        <v>52</v>
      </c>
      <c r="F479" s="110"/>
      <c r="G479" s="112" t="n">
        <v>1</v>
      </c>
      <c r="H479" s="120" t="n">
        <v>42260</v>
      </c>
      <c r="I479" s="114" t="n">
        <v>19420</v>
      </c>
      <c r="J479" s="114" t="n">
        <v>10110</v>
      </c>
      <c r="K479" s="115" t="n">
        <f aca="false">I479-J479</f>
        <v>9310</v>
      </c>
    </row>
    <row r="480" customFormat="false" ht="12.75" hidden="false" customHeight="false" outlineLevel="0" collapsed="false">
      <c r="A480" s="107" t="n">
        <v>42352</v>
      </c>
      <c r="B480" s="108" t="s">
        <v>20</v>
      </c>
      <c r="C480" s="109" t="n">
        <v>3</v>
      </c>
      <c r="D480" s="110" t="s">
        <v>45</v>
      </c>
      <c r="E480" s="111" t="s">
        <v>52</v>
      </c>
      <c r="F480" s="110"/>
      <c r="G480" s="112" t="n">
        <v>1</v>
      </c>
      <c r="H480" s="120" t="n">
        <v>42261</v>
      </c>
      <c r="I480" s="114" t="n">
        <v>21560</v>
      </c>
      <c r="J480" s="114" t="n">
        <v>11450</v>
      </c>
      <c r="K480" s="115" t="n">
        <f aca="false">I480-J480</f>
        <v>10110</v>
      </c>
    </row>
    <row r="481" customFormat="false" ht="12.75" hidden="false" customHeight="false" outlineLevel="0" collapsed="false">
      <c r="A481" s="107" t="n">
        <v>42352</v>
      </c>
      <c r="B481" s="108" t="s">
        <v>20</v>
      </c>
      <c r="C481" s="109" t="n">
        <v>3</v>
      </c>
      <c r="D481" s="110" t="s">
        <v>54</v>
      </c>
      <c r="E481" s="111" t="s">
        <v>52</v>
      </c>
      <c r="F481" s="110"/>
      <c r="G481" s="112" t="n">
        <v>1</v>
      </c>
      <c r="H481" s="120" t="n">
        <v>42262</v>
      </c>
      <c r="I481" s="114" t="n">
        <v>18570</v>
      </c>
      <c r="J481" s="114" t="n">
        <v>11070</v>
      </c>
      <c r="K481" s="115" t="n">
        <f aca="false">I481-J481</f>
        <v>7500</v>
      </c>
    </row>
    <row r="482" customFormat="false" ht="12.75" hidden="false" customHeight="false" outlineLevel="0" collapsed="false">
      <c r="A482" s="107" t="n">
        <v>42352</v>
      </c>
      <c r="B482" s="108" t="s">
        <v>20</v>
      </c>
      <c r="C482" s="109" t="n">
        <v>3</v>
      </c>
      <c r="D482" s="110" t="s">
        <v>40</v>
      </c>
      <c r="E482" s="111" t="s">
        <v>52</v>
      </c>
      <c r="F482" s="110"/>
      <c r="G482" s="112" t="n">
        <v>1</v>
      </c>
      <c r="H482" s="120" t="n">
        <v>42263</v>
      </c>
      <c r="I482" s="114" t="n">
        <v>18310</v>
      </c>
      <c r="J482" s="114" t="n">
        <v>10990</v>
      </c>
      <c r="K482" s="115" t="n">
        <f aca="false">I482-J482</f>
        <v>7320</v>
      </c>
    </row>
    <row r="483" customFormat="false" ht="12.75" hidden="false" customHeight="false" outlineLevel="0" collapsed="false">
      <c r="A483" s="107" t="n">
        <v>42352</v>
      </c>
      <c r="B483" s="108" t="s">
        <v>20</v>
      </c>
      <c r="C483" s="109" t="n">
        <v>3</v>
      </c>
      <c r="D483" s="110" t="s">
        <v>48</v>
      </c>
      <c r="E483" s="111" t="s">
        <v>52</v>
      </c>
      <c r="F483" s="110"/>
      <c r="G483" s="112" t="n">
        <v>1</v>
      </c>
      <c r="H483" s="120" t="n">
        <v>42264</v>
      </c>
      <c r="I483" s="114" t="n">
        <v>21020</v>
      </c>
      <c r="J483" s="114" t="n">
        <v>12880</v>
      </c>
      <c r="K483" s="115" t="n">
        <f aca="false">I483-J483</f>
        <v>8140</v>
      </c>
    </row>
    <row r="484" customFormat="false" ht="12.75" hidden="false" customHeight="false" outlineLevel="0" collapsed="false">
      <c r="A484" s="107" t="n">
        <v>42352</v>
      </c>
      <c r="B484" s="108" t="s">
        <v>20</v>
      </c>
      <c r="C484" s="109" t="n">
        <v>3</v>
      </c>
      <c r="D484" s="110" t="s">
        <v>51</v>
      </c>
      <c r="E484" s="111" t="s">
        <v>52</v>
      </c>
      <c r="F484" s="110"/>
      <c r="G484" s="112" t="n">
        <v>1</v>
      </c>
      <c r="H484" s="120" t="n">
        <v>42265</v>
      </c>
      <c r="I484" s="114" t="n">
        <v>20430</v>
      </c>
      <c r="J484" s="114" t="n">
        <v>12980</v>
      </c>
      <c r="K484" s="115" t="n">
        <f aca="false">I484-J484</f>
        <v>7450</v>
      </c>
    </row>
    <row r="485" customFormat="false" ht="12.75" hidden="false" customHeight="false" outlineLevel="0" collapsed="false">
      <c r="A485" s="107" t="n">
        <v>42352</v>
      </c>
      <c r="B485" s="108" t="s">
        <v>20</v>
      </c>
      <c r="C485" s="109" t="n">
        <v>3</v>
      </c>
      <c r="D485" s="110" t="s">
        <v>53</v>
      </c>
      <c r="E485" s="111" t="s">
        <v>52</v>
      </c>
      <c r="F485" s="110"/>
      <c r="G485" s="112" t="n">
        <v>1</v>
      </c>
      <c r="H485" s="120" t="n">
        <v>42266</v>
      </c>
      <c r="I485" s="114" t="n">
        <v>19680</v>
      </c>
      <c r="J485" s="114" t="n">
        <v>10450</v>
      </c>
      <c r="K485" s="115" t="n">
        <f aca="false">I485-J485</f>
        <v>9230</v>
      </c>
    </row>
    <row r="486" customFormat="false" ht="12.75" hidden="false" customHeight="false" outlineLevel="0" collapsed="false">
      <c r="A486" s="107" t="n">
        <v>42352</v>
      </c>
      <c r="B486" s="108" t="s">
        <v>20</v>
      </c>
      <c r="C486" s="109" t="n">
        <v>3</v>
      </c>
      <c r="D486" s="110" t="s">
        <v>42</v>
      </c>
      <c r="E486" s="111" t="s">
        <v>52</v>
      </c>
      <c r="F486" s="110"/>
      <c r="G486" s="112" t="n">
        <v>1</v>
      </c>
      <c r="H486" s="120" t="n">
        <v>42267</v>
      </c>
      <c r="I486" s="114" t="n">
        <v>17900</v>
      </c>
      <c r="J486" s="114" t="n">
        <v>11240</v>
      </c>
      <c r="K486" s="115" t="n">
        <f aca="false">I486-J486</f>
        <v>6660</v>
      </c>
    </row>
    <row r="487" customFormat="false" ht="12.75" hidden="false" customHeight="false" outlineLevel="0" collapsed="false">
      <c r="A487" s="107" t="n">
        <v>42352</v>
      </c>
      <c r="B487" s="108" t="s">
        <v>20</v>
      </c>
      <c r="C487" s="109" t="n">
        <v>3</v>
      </c>
      <c r="D487" s="110" t="s">
        <v>44</v>
      </c>
      <c r="E487" s="111" t="s">
        <v>52</v>
      </c>
      <c r="F487" s="116"/>
      <c r="G487" s="112" t="n">
        <v>1</v>
      </c>
      <c r="H487" s="120" t="n">
        <v>42268</v>
      </c>
      <c r="I487" s="114" t="n">
        <v>19620</v>
      </c>
      <c r="J487" s="114" t="n">
        <v>11140</v>
      </c>
      <c r="K487" s="115" t="n">
        <f aca="false">I487-J487</f>
        <v>8480</v>
      </c>
    </row>
    <row r="488" customFormat="false" ht="12.75" hidden="false" customHeight="false" outlineLevel="0" collapsed="false">
      <c r="A488" s="107" t="n">
        <v>42352</v>
      </c>
      <c r="B488" s="108" t="s">
        <v>20</v>
      </c>
      <c r="C488" s="109" t="n">
        <v>3</v>
      </c>
      <c r="D488" s="110" t="s">
        <v>47</v>
      </c>
      <c r="E488" s="111" t="s">
        <v>52</v>
      </c>
      <c r="F488" s="110"/>
      <c r="G488" s="112" t="n">
        <v>1</v>
      </c>
      <c r="H488" s="120" t="n">
        <v>42269</v>
      </c>
      <c r="I488" s="114" t="n">
        <v>21780</v>
      </c>
      <c r="J488" s="114" t="n">
        <v>12920</v>
      </c>
      <c r="K488" s="115" t="n">
        <f aca="false">I488-J488</f>
        <v>8860</v>
      </c>
    </row>
    <row r="489" customFormat="false" ht="12.75" hidden="false" customHeight="false" outlineLevel="0" collapsed="false">
      <c r="A489" s="107" t="n">
        <v>42352</v>
      </c>
      <c r="B489" s="108" t="s">
        <v>20</v>
      </c>
      <c r="C489" s="109" t="n">
        <v>3</v>
      </c>
      <c r="D489" s="110" t="s">
        <v>40</v>
      </c>
      <c r="E489" s="111" t="s">
        <v>52</v>
      </c>
      <c r="F489" s="110"/>
      <c r="G489" s="112" t="n">
        <v>1</v>
      </c>
      <c r="H489" s="120" t="n">
        <v>42270</v>
      </c>
      <c r="I489" s="114" t="n">
        <v>17300</v>
      </c>
      <c r="J489" s="114" t="n">
        <v>10920</v>
      </c>
      <c r="K489" s="115" t="n">
        <f aca="false">I489-J489</f>
        <v>6380</v>
      </c>
    </row>
    <row r="490" customFormat="false" ht="12.75" hidden="false" customHeight="false" outlineLevel="0" collapsed="false">
      <c r="A490" s="107" t="n">
        <v>42352</v>
      </c>
      <c r="B490" s="108" t="s">
        <v>20</v>
      </c>
      <c r="C490" s="109" t="n">
        <v>3</v>
      </c>
      <c r="D490" s="110" t="s">
        <v>43</v>
      </c>
      <c r="E490" s="111" t="s">
        <v>52</v>
      </c>
      <c r="F490" s="110"/>
      <c r="G490" s="112" t="n">
        <v>1</v>
      </c>
      <c r="H490" s="120" t="n">
        <v>42271</v>
      </c>
      <c r="I490" s="114" t="n">
        <v>19050</v>
      </c>
      <c r="J490" s="114" t="n">
        <v>10060</v>
      </c>
      <c r="K490" s="115" t="n">
        <f aca="false">I490-J490</f>
        <v>8990</v>
      </c>
    </row>
    <row r="491" customFormat="false" ht="12.75" hidden="false" customHeight="false" outlineLevel="0" collapsed="false">
      <c r="A491" s="107" t="n">
        <v>42352</v>
      </c>
      <c r="B491" s="108" t="s">
        <v>20</v>
      </c>
      <c r="C491" s="109" t="n">
        <v>3</v>
      </c>
      <c r="D491" s="110" t="s">
        <v>50</v>
      </c>
      <c r="E491" s="111" t="s">
        <v>52</v>
      </c>
      <c r="F491" s="110"/>
      <c r="G491" s="112" t="n">
        <v>1</v>
      </c>
      <c r="H491" s="120" t="n">
        <v>42272</v>
      </c>
      <c r="I491" s="114" t="n">
        <v>23110</v>
      </c>
      <c r="J491" s="114" t="n">
        <v>13110</v>
      </c>
      <c r="K491" s="115" t="n">
        <f aca="false">I491-J491</f>
        <v>10000</v>
      </c>
    </row>
    <row r="492" customFormat="false" ht="12.75" hidden="false" customHeight="false" outlineLevel="0" collapsed="false">
      <c r="A492" s="107" t="n">
        <v>42352</v>
      </c>
      <c r="B492" s="108" t="s">
        <v>20</v>
      </c>
      <c r="C492" s="109" t="n">
        <v>3</v>
      </c>
      <c r="D492" s="110" t="s">
        <v>54</v>
      </c>
      <c r="E492" s="111" t="s">
        <v>52</v>
      </c>
      <c r="F492" s="110"/>
      <c r="G492" s="112" t="n">
        <v>1</v>
      </c>
      <c r="H492" s="120" t="n">
        <v>42273</v>
      </c>
      <c r="I492" s="114" t="n">
        <v>17250</v>
      </c>
      <c r="J492" s="114" t="n">
        <v>11030</v>
      </c>
      <c r="K492" s="115" t="n">
        <f aca="false">I492-J492</f>
        <v>6220</v>
      </c>
    </row>
    <row r="493" customFormat="false" ht="12.75" hidden="false" customHeight="false" outlineLevel="0" collapsed="false">
      <c r="A493" s="107" t="n">
        <v>42352</v>
      </c>
      <c r="B493" s="108" t="s">
        <v>20</v>
      </c>
      <c r="C493" s="109" t="n">
        <v>3</v>
      </c>
      <c r="D493" s="110" t="s">
        <v>45</v>
      </c>
      <c r="E493" s="111" t="s">
        <v>52</v>
      </c>
      <c r="F493" s="110"/>
      <c r="G493" s="112" t="n">
        <v>1</v>
      </c>
      <c r="H493" s="120" t="n">
        <v>42274</v>
      </c>
      <c r="I493" s="114" t="n">
        <v>19870</v>
      </c>
      <c r="J493" s="114" t="n">
        <v>11410</v>
      </c>
      <c r="K493" s="115" t="n">
        <f aca="false">I493-J493</f>
        <v>8460</v>
      </c>
    </row>
    <row r="494" customFormat="false" ht="12.75" hidden="false" customHeight="false" outlineLevel="0" collapsed="false">
      <c r="A494" s="107" t="n">
        <v>42353</v>
      </c>
      <c r="B494" s="108" t="s">
        <v>14</v>
      </c>
      <c r="C494" s="109" t="n">
        <v>3</v>
      </c>
      <c r="D494" s="110" t="s">
        <v>44</v>
      </c>
      <c r="E494" s="111" t="s">
        <v>41</v>
      </c>
      <c r="F494" s="110"/>
      <c r="G494" s="112" t="n">
        <v>1</v>
      </c>
      <c r="H494" s="120" t="n">
        <v>42276</v>
      </c>
      <c r="I494" s="114" t="n">
        <v>15270</v>
      </c>
      <c r="J494" s="114" t="n">
        <v>11030</v>
      </c>
      <c r="K494" s="115" t="n">
        <f aca="false">I494-J494</f>
        <v>4240</v>
      </c>
    </row>
    <row r="495" customFormat="false" ht="12.75" hidden="false" customHeight="false" outlineLevel="0" collapsed="false">
      <c r="A495" s="107" t="n">
        <v>42353</v>
      </c>
      <c r="B495" s="108" t="s">
        <v>14</v>
      </c>
      <c r="C495" s="109" t="n">
        <v>3</v>
      </c>
      <c r="D495" s="110" t="s">
        <v>43</v>
      </c>
      <c r="E495" s="111" t="s">
        <v>41</v>
      </c>
      <c r="F495" s="110"/>
      <c r="G495" s="112" t="n">
        <v>1</v>
      </c>
      <c r="H495" s="120" t="n">
        <v>42278</v>
      </c>
      <c r="I495" s="114" t="n">
        <v>17880</v>
      </c>
      <c r="J495" s="114" t="n">
        <v>10100</v>
      </c>
      <c r="K495" s="115" t="n">
        <f aca="false">I495-J495</f>
        <v>7780</v>
      </c>
    </row>
    <row r="496" customFormat="false" ht="12.75" hidden="false" customHeight="false" outlineLevel="0" collapsed="false">
      <c r="A496" s="107" t="n">
        <v>42353</v>
      </c>
      <c r="B496" s="108" t="s">
        <v>14</v>
      </c>
      <c r="C496" s="109" t="n">
        <v>3</v>
      </c>
      <c r="D496" s="110" t="s">
        <v>53</v>
      </c>
      <c r="E496" s="111" t="s">
        <v>41</v>
      </c>
      <c r="F496" s="110"/>
      <c r="G496" s="112" t="n">
        <v>1</v>
      </c>
      <c r="H496" s="120" t="n">
        <v>42279</v>
      </c>
      <c r="I496" s="114" t="n">
        <v>16830</v>
      </c>
      <c r="J496" s="114" t="n">
        <v>10430</v>
      </c>
      <c r="K496" s="115" t="n">
        <f aca="false">I496-J496</f>
        <v>6400</v>
      </c>
    </row>
    <row r="497" customFormat="false" ht="12.75" hidden="false" customHeight="false" outlineLevel="0" collapsed="false">
      <c r="A497" s="107" t="n">
        <v>42353</v>
      </c>
      <c r="B497" s="108" t="s">
        <v>14</v>
      </c>
      <c r="C497" s="109" t="n">
        <v>3</v>
      </c>
      <c r="D497" s="110" t="s">
        <v>40</v>
      </c>
      <c r="E497" s="111" t="s">
        <v>41</v>
      </c>
      <c r="F497" s="110"/>
      <c r="G497" s="112" t="n">
        <v>1</v>
      </c>
      <c r="H497" s="120" t="n">
        <v>42280</v>
      </c>
      <c r="I497" s="114" t="n">
        <v>18270</v>
      </c>
      <c r="J497" s="114" t="n">
        <v>10950</v>
      </c>
      <c r="K497" s="115" t="n">
        <f aca="false">I497-J497</f>
        <v>7320</v>
      </c>
    </row>
    <row r="498" customFormat="false" ht="12.75" hidden="false" customHeight="false" outlineLevel="0" collapsed="false">
      <c r="A498" s="107" t="n">
        <v>42353</v>
      </c>
      <c r="B498" s="108" t="s">
        <v>14</v>
      </c>
      <c r="C498" s="109" t="n">
        <v>3</v>
      </c>
      <c r="D498" s="110" t="s">
        <v>54</v>
      </c>
      <c r="E498" s="111" t="s">
        <v>41</v>
      </c>
      <c r="F498" s="110"/>
      <c r="G498" s="112" t="n">
        <v>1</v>
      </c>
      <c r="H498" s="120" t="n">
        <v>42282</v>
      </c>
      <c r="I498" s="114" t="n">
        <v>17110</v>
      </c>
      <c r="J498" s="114" t="n">
        <v>10950</v>
      </c>
      <c r="K498" s="115" t="n">
        <f aca="false">I498-J498</f>
        <v>6160</v>
      </c>
    </row>
    <row r="499" customFormat="false" ht="12.75" hidden="false" customHeight="false" outlineLevel="0" collapsed="false">
      <c r="A499" s="107" t="n">
        <v>42353</v>
      </c>
      <c r="B499" s="108" t="s">
        <v>14</v>
      </c>
      <c r="C499" s="109" t="n">
        <v>3</v>
      </c>
      <c r="D499" s="110" t="s">
        <v>45</v>
      </c>
      <c r="E499" s="111" t="s">
        <v>41</v>
      </c>
      <c r="F499" s="110"/>
      <c r="G499" s="112" t="n">
        <v>1</v>
      </c>
      <c r="H499" s="120" t="n">
        <v>42284</v>
      </c>
      <c r="I499" s="114" t="n">
        <v>19460</v>
      </c>
      <c r="J499" s="114" t="n">
        <v>11300</v>
      </c>
      <c r="K499" s="115" t="n">
        <f aca="false">I499-J499</f>
        <v>8160</v>
      </c>
    </row>
    <row r="500" customFormat="false" ht="12.75" hidden="false" customHeight="false" outlineLevel="0" collapsed="false">
      <c r="A500" s="107" t="n">
        <v>42353</v>
      </c>
      <c r="B500" s="108" t="s">
        <v>14</v>
      </c>
      <c r="C500" s="109" t="n">
        <v>3</v>
      </c>
      <c r="D500" s="110" t="s">
        <v>42</v>
      </c>
      <c r="E500" s="111" t="s">
        <v>41</v>
      </c>
      <c r="F500" s="110"/>
      <c r="G500" s="112" t="n">
        <v>1</v>
      </c>
      <c r="H500" s="120" t="n">
        <v>42285</v>
      </c>
      <c r="I500" s="114" t="n">
        <v>16380</v>
      </c>
      <c r="J500" s="114" t="n">
        <v>11190</v>
      </c>
      <c r="K500" s="115" t="n">
        <f aca="false">I500-J500</f>
        <v>5190</v>
      </c>
    </row>
    <row r="501" customFormat="false" ht="12.75" hidden="false" customHeight="false" outlineLevel="0" collapsed="false">
      <c r="A501" s="107" t="n">
        <v>42353</v>
      </c>
      <c r="B501" s="108" t="s">
        <v>14</v>
      </c>
      <c r="C501" s="109" t="n">
        <v>3</v>
      </c>
      <c r="D501" s="110" t="s">
        <v>47</v>
      </c>
      <c r="E501" s="111" t="s">
        <v>41</v>
      </c>
      <c r="F501" s="110"/>
      <c r="G501" s="112" t="n">
        <v>1</v>
      </c>
      <c r="H501" s="120" t="n">
        <v>42286</v>
      </c>
      <c r="I501" s="114" t="n">
        <v>21190</v>
      </c>
      <c r="J501" s="114" t="n">
        <v>12850</v>
      </c>
      <c r="K501" s="115" t="n">
        <f aca="false">I501-J501</f>
        <v>8340</v>
      </c>
    </row>
    <row r="502" customFormat="false" ht="12.75" hidden="false" customHeight="false" outlineLevel="0" collapsed="false">
      <c r="A502" s="107" t="n">
        <v>42353</v>
      </c>
      <c r="B502" s="108" t="s">
        <v>14</v>
      </c>
      <c r="C502" s="109" t="n">
        <v>3</v>
      </c>
      <c r="D502" s="110" t="s">
        <v>48</v>
      </c>
      <c r="E502" s="111" t="s">
        <v>41</v>
      </c>
      <c r="F502" s="110"/>
      <c r="G502" s="112" t="n">
        <v>1</v>
      </c>
      <c r="H502" s="120" t="n">
        <v>42287</v>
      </c>
      <c r="I502" s="114" t="n">
        <v>22390</v>
      </c>
      <c r="J502" s="114" t="n">
        <v>12840</v>
      </c>
      <c r="K502" s="115" t="n">
        <f aca="false">I502-J502</f>
        <v>9550</v>
      </c>
    </row>
    <row r="503" customFormat="false" ht="12.75" hidden="false" customHeight="false" outlineLevel="0" collapsed="false">
      <c r="A503" s="107" t="n">
        <v>42353</v>
      </c>
      <c r="B503" s="108" t="s">
        <v>14</v>
      </c>
      <c r="C503" s="109" t="n">
        <v>3</v>
      </c>
      <c r="D503" s="110" t="s">
        <v>51</v>
      </c>
      <c r="E503" s="111" t="s">
        <v>41</v>
      </c>
      <c r="F503" s="110"/>
      <c r="G503" s="112" t="n">
        <v>1</v>
      </c>
      <c r="H503" s="120" t="n">
        <v>42288</v>
      </c>
      <c r="I503" s="114" t="n">
        <v>24230</v>
      </c>
      <c r="J503" s="114" t="n">
        <v>13110</v>
      </c>
      <c r="K503" s="115" t="n">
        <f aca="false">I503-J503</f>
        <v>11120</v>
      </c>
    </row>
    <row r="504" customFormat="false" ht="12.75" hidden="false" customHeight="false" outlineLevel="0" collapsed="false">
      <c r="A504" s="107" t="n">
        <v>42353</v>
      </c>
      <c r="B504" s="108" t="s">
        <v>14</v>
      </c>
      <c r="C504" s="109" t="n">
        <v>3</v>
      </c>
      <c r="D504" s="110" t="s">
        <v>53</v>
      </c>
      <c r="E504" s="111" t="s">
        <v>41</v>
      </c>
      <c r="F504" s="110"/>
      <c r="G504" s="112" t="n">
        <v>1</v>
      </c>
      <c r="H504" s="120" t="n">
        <v>42289</v>
      </c>
      <c r="I504" s="114" t="n">
        <v>15310</v>
      </c>
      <c r="J504" s="114" t="n">
        <v>10310</v>
      </c>
      <c r="K504" s="115" t="n">
        <f aca="false">I504-J504</f>
        <v>5000</v>
      </c>
    </row>
    <row r="505" customFormat="false" ht="12.75" hidden="false" customHeight="false" outlineLevel="0" collapsed="false">
      <c r="A505" s="107" t="n">
        <v>42353</v>
      </c>
      <c r="B505" s="108" t="s">
        <v>14</v>
      </c>
      <c r="C505" s="109" t="n">
        <v>3</v>
      </c>
      <c r="D505" s="110" t="s">
        <v>50</v>
      </c>
      <c r="E505" s="111" t="s">
        <v>41</v>
      </c>
      <c r="F505" s="110"/>
      <c r="G505" s="112" t="n">
        <v>1</v>
      </c>
      <c r="H505" s="120" t="n">
        <v>42290</v>
      </c>
      <c r="I505" s="114" t="n">
        <v>23390</v>
      </c>
      <c r="J505" s="114" t="n">
        <v>13040</v>
      </c>
      <c r="K505" s="115" t="n">
        <f aca="false">I505-J505</f>
        <v>10350</v>
      </c>
    </row>
    <row r="506" customFormat="false" ht="12.75" hidden="false" customHeight="false" outlineLevel="0" collapsed="false">
      <c r="A506" s="107" t="n">
        <v>42353</v>
      </c>
      <c r="B506" s="108" t="s">
        <v>14</v>
      </c>
      <c r="C506" s="109" t="n">
        <v>3</v>
      </c>
      <c r="D506" s="110" t="s">
        <v>49</v>
      </c>
      <c r="E506" s="111" t="s">
        <v>41</v>
      </c>
      <c r="F506" s="110"/>
      <c r="G506" s="112" t="n">
        <v>1</v>
      </c>
      <c r="H506" s="120" t="n">
        <v>42293</v>
      </c>
      <c r="I506" s="114" t="n">
        <v>9130</v>
      </c>
      <c r="J506" s="114" t="n">
        <v>6150</v>
      </c>
      <c r="K506" s="115" t="n">
        <f aca="false">I506-J506</f>
        <v>2980</v>
      </c>
    </row>
    <row r="507" customFormat="false" ht="12.75" hidden="false" customHeight="false" outlineLevel="0" collapsed="false">
      <c r="A507" s="107" t="n">
        <v>42353</v>
      </c>
      <c r="B507" s="108" t="s">
        <v>14</v>
      </c>
      <c r="C507" s="109" t="n">
        <v>3</v>
      </c>
      <c r="D507" s="110" t="s">
        <v>40</v>
      </c>
      <c r="E507" s="111" t="s">
        <v>41</v>
      </c>
      <c r="F507" s="110"/>
      <c r="G507" s="112" t="n">
        <v>1</v>
      </c>
      <c r="H507" s="120" t="n">
        <v>42294</v>
      </c>
      <c r="I507" s="114" t="n">
        <v>17810</v>
      </c>
      <c r="J507" s="114" t="n">
        <v>11030</v>
      </c>
      <c r="K507" s="115" t="n">
        <f aca="false">I507-J507</f>
        <v>6780</v>
      </c>
    </row>
    <row r="508" customFormat="false" ht="12.75" hidden="false" customHeight="false" outlineLevel="0" collapsed="false">
      <c r="A508" s="107" t="n">
        <v>42353</v>
      </c>
      <c r="B508" s="108" t="s">
        <v>14</v>
      </c>
      <c r="C508" s="109" t="n">
        <v>3</v>
      </c>
      <c r="D508" s="110" t="s">
        <v>43</v>
      </c>
      <c r="E508" s="111" t="s">
        <v>41</v>
      </c>
      <c r="F508" s="110"/>
      <c r="G508" s="112" t="n">
        <v>1</v>
      </c>
      <c r="H508" s="113" t="n">
        <v>42295</v>
      </c>
      <c r="I508" s="114" t="n">
        <v>19110</v>
      </c>
      <c r="J508" s="114" t="n">
        <v>10050</v>
      </c>
      <c r="K508" s="115" t="n">
        <f aca="false">I508-J508</f>
        <v>9060</v>
      </c>
    </row>
    <row r="509" customFormat="false" ht="12.75" hidden="false" customHeight="false" outlineLevel="0" collapsed="false">
      <c r="A509" s="107" t="n">
        <v>42353</v>
      </c>
      <c r="B509" s="108" t="s">
        <v>14</v>
      </c>
      <c r="C509" s="109" t="n">
        <v>3</v>
      </c>
      <c r="D509" s="110" t="s">
        <v>42</v>
      </c>
      <c r="E509" s="111" t="s">
        <v>41</v>
      </c>
      <c r="F509" s="110"/>
      <c r="G509" s="112" t="n">
        <v>1</v>
      </c>
      <c r="H509" s="113" t="n">
        <v>42297</v>
      </c>
      <c r="I509" s="114" t="n">
        <v>18620</v>
      </c>
      <c r="J509" s="114" t="n">
        <v>11220</v>
      </c>
      <c r="K509" s="115" t="n">
        <f aca="false">I509-J509</f>
        <v>7400</v>
      </c>
    </row>
    <row r="510" customFormat="false" ht="12.75" hidden="false" customHeight="false" outlineLevel="0" collapsed="false">
      <c r="A510" s="107" t="n">
        <v>42353</v>
      </c>
      <c r="B510" s="108" t="s">
        <v>14</v>
      </c>
      <c r="C510" s="109" t="n">
        <v>3</v>
      </c>
      <c r="D510" s="110" t="s">
        <v>45</v>
      </c>
      <c r="E510" s="111" t="s">
        <v>41</v>
      </c>
      <c r="F510" s="110"/>
      <c r="G510" s="112" t="n">
        <v>1</v>
      </c>
      <c r="H510" s="113" t="n">
        <v>42298</v>
      </c>
      <c r="I510" s="114" t="n">
        <v>20190</v>
      </c>
      <c r="J510" s="114" t="n">
        <v>11400</v>
      </c>
      <c r="K510" s="115" t="n">
        <f aca="false">I510-J510</f>
        <v>8790</v>
      </c>
    </row>
    <row r="511" customFormat="false" ht="12.75" hidden="false" customHeight="false" outlineLevel="0" collapsed="false">
      <c r="A511" s="107" t="n">
        <v>42353</v>
      </c>
      <c r="B511" s="108" t="s">
        <v>14</v>
      </c>
      <c r="C511" s="109" t="n">
        <v>3</v>
      </c>
      <c r="D511" s="110" t="s">
        <v>54</v>
      </c>
      <c r="E511" s="111" t="s">
        <v>41</v>
      </c>
      <c r="F511" s="110"/>
      <c r="G511" s="112" t="n">
        <v>1</v>
      </c>
      <c r="H511" s="113" t="n">
        <v>42299</v>
      </c>
      <c r="I511" s="114" t="n">
        <v>18600</v>
      </c>
      <c r="J511" s="114" t="n">
        <v>10920</v>
      </c>
      <c r="K511" s="115" t="n">
        <f aca="false">I511-J511</f>
        <v>7680</v>
      </c>
    </row>
    <row r="512" customFormat="false" ht="12.75" hidden="false" customHeight="false" outlineLevel="0" collapsed="false">
      <c r="A512" s="107" t="n">
        <v>42353</v>
      </c>
      <c r="B512" s="108" t="s">
        <v>14</v>
      </c>
      <c r="C512" s="109" t="n">
        <v>3</v>
      </c>
      <c r="D512" s="110" t="s">
        <v>51</v>
      </c>
      <c r="E512" s="111" t="s">
        <v>41</v>
      </c>
      <c r="F512" s="110"/>
      <c r="G512" s="112" t="n">
        <v>1</v>
      </c>
      <c r="H512" s="113" t="n">
        <v>42301</v>
      </c>
      <c r="I512" s="114" t="n">
        <v>20300</v>
      </c>
      <c r="J512" s="114" t="n">
        <v>12990</v>
      </c>
      <c r="K512" s="115" t="n">
        <f aca="false">I512-J512</f>
        <v>7310</v>
      </c>
    </row>
    <row r="513" customFormat="false" ht="12.75" hidden="false" customHeight="false" outlineLevel="0" collapsed="false">
      <c r="A513" s="107" t="n">
        <v>42353</v>
      </c>
      <c r="B513" s="108" t="s">
        <v>14</v>
      </c>
      <c r="C513" s="109" t="n">
        <v>3</v>
      </c>
      <c r="D513" s="110" t="s">
        <v>47</v>
      </c>
      <c r="E513" s="111" t="s">
        <v>41</v>
      </c>
      <c r="F513" s="110"/>
      <c r="G513" s="112" t="n">
        <v>1</v>
      </c>
      <c r="H513" s="113" t="n">
        <v>42302</v>
      </c>
      <c r="I513" s="114" t="n">
        <v>24830</v>
      </c>
      <c r="J513" s="114" t="n">
        <v>13020</v>
      </c>
      <c r="K513" s="115" t="n">
        <f aca="false">I513-J513</f>
        <v>11810</v>
      </c>
    </row>
    <row r="514" customFormat="false" ht="12.75" hidden="false" customHeight="false" outlineLevel="0" collapsed="false">
      <c r="A514" s="107" t="n">
        <v>42353</v>
      </c>
      <c r="B514" s="108" t="s">
        <v>14</v>
      </c>
      <c r="C514" s="109" t="n">
        <v>3</v>
      </c>
      <c r="D514" s="110" t="s">
        <v>44</v>
      </c>
      <c r="E514" s="111" t="s">
        <v>41</v>
      </c>
      <c r="F514" s="110"/>
      <c r="G514" s="112" t="n">
        <v>1</v>
      </c>
      <c r="H514" s="113" t="n">
        <v>42303</v>
      </c>
      <c r="I514" s="114" t="n">
        <v>16540</v>
      </c>
      <c r="J514" s="114" t="n">
        <v>10930</v>
      </c>
      <c r="K514" s="115" t="n">
        <f aca="false">I514-J514</f>
        <v>5610</v>
      </c>
    </row>
    <row r="515" customFormat="false" ht="12.75" hidden="false" customHeight="false" outlineLevel="0" collapsed="false">
      <c r="A515" s="107" t="n">
        <v>42353</v>
      </c>
      <c r="B515" s="108" t="s">
        <v>14</v>
      </c>
      <c r="C515" s="109" t="n">
        <v>3</v>
      </c>
      <c r="D515" s="110" t="s">
        <v>48</v>
      </c>
      <c r="E515" s="111" t="s">
        <v>41</v>
      </c>
      <c r="F515" s="110"/>
      <c r="G515" s="112" t="n">
        <v>1</v>
      </c>
      <c r="H515" s="113" t="n">
        <v>42304</v>
      </c>
      <c r="I515" s="114" t="n">
        <v>22570</v>
      </c>
      <c r="J515" s="114" t="n">
        <v>12790</v>
      </c>
      <c r="K515" s="115" t="n">
        <f aca="false">I515-J515</f>
        <v>9780</v>
      </c>
    </row>
    <row r="516" customFormat="false" ht="12.75" hidden="false" customHeight="false" outlineLevel="0" collapsed="false">
      <c r="A516" s="107" t="n">
        <v>42353</v>
      </c>
      <c r="B516" s="108" t="s">
        <v>14</v>
      </c>
      <c r="C516" s="109" t="n">
        <v>3</v>
      </c>
      <c r="D516" s="110" t="s">
        <v>53</v>
      </c>
      <c r="E516" s="111" t="s">
        <v>41</v>
      </c>
      <c r="F516" s="110"/>
      <c r="G516" s="112" t="n">
        <v>1</v>
      </c>
      <c r="H516" s="113" t="n">
        <v>42305</v>
      </c>
      <c r="I516" s="114" t="n">
        <v>20650</v>
      </c>
      <c r="J516" s="114" t="n">
        <v>10410</v>
      </c>
      <c r="K516" s="115" t="n">
        <f aca="false">I516-J516</f>
        <v>10240</v>
      </c>
    </row>
    <row r="517" customFormat="false" ht="12.75" hidden="false" customHeight="false" outlineLevel="0" collapsed="false">
      <c r="A517" s="107" t="n">
        <v>42353</v>
      </c>
      <c r="B517" s="108" t="s">
        <v>14</v>
      </c>
      <c r="C517" s="109" t="n">
        <v>3</v>
      </c>
      <c r="D517" s="110" t="s">
        <v>40</v>
      </c>
      <c r="E517" s="111" t="s">
        <v>41</v>
      </c>
      <c r="F517" s="110"/>
      <c r="G517" s="112" t="n">
        <v>1</v>
      </c>
      <c r="H517" s="113" t="n">
        <v>42306</v>
      </c>
      <c r="I517" s="114" t="n">
        <v>16390</v>
      </c>
      <c r="J517" s="114" t="n">
        <v>10880</v>
      </c>
      <c r="K517" s="115" t="n">
        <f aca="false">I517-J517</f>
        <v>5510</v>
      </c>
    </row>
    <row r="518" customFormat="false" ht="12.75" hidden="false" customHeight="false" outlineLevel="0" collapsed="false">
      <c r="A518" s="107" t="n">
        <v>42353</v>
      </c>
      <c r="B518" s="108" t="s">
        <v>14</v>
      </c>
      <c r="C518" s="109" t="n">
        <v>3</v>
      </c>
      <c r="D518" s="110" t="s">
        <v>50</v>
      </c>
      <c r="E518" s="111" t="s">
        <v>52</v>
      </c>
      <c r="F518" s="110"/>
      <c r="G518" s="112" t="n">
        <v>1</v>
      </c>
      <c r="H518" s="113" t="n">
        <v>42307</v>
      </c>
      <c r="I518" s="114" t="n">
        <v>19270</v>
      </c>
      <c r="J518" s="114" t="n">
        <v>13220</v>
      </c>
      <c r="K518" s="115" t="n">
        <f aca="false">I518-J518</f>
        <v>6050</v>
      </c>
    </row>
    <row r="519" customFormat="false" ht="12.75" hidden="false" customHeight="false" outlineLevel="0" collapsed="false">
      <c r="A519" s="107" t="n">
        <v>42353</v>
      </c>
      <c r="B519" s="108" t="s">
        <v>14</v>
      </c>
      <c r="C519" s="109" t="n">
        <v>3</v>
      </c>
      <c r="D519" s="110" t="s">
        <v>51</v>
      </c>
      <c r="E519" s="111" t="s">
        <v>52</v>
      </c>
      <c r="F519" s="110"/>
      <c r="G519" s="112" t="n">
        <v>1</v>
      </c>
      <c r="H519" s="113" t="n">
        <v>42309</v>
      </c>
      <c r="I519" s="114" t="n">
        <v>20660</v>
      </c>
      <c r="J519" s="114" t="n">
        <v>13070</v>
      </c>
      <c r="K519" s="115" t="n">
        <f aca="false">I519-J519</f>
        <v>7590</v>
      </c>
    </row>
    <row r="520" customFormat="false" ht="12.75" hidden="false" customHeight="false" outlineLevel="0" collapsed="false">
      <c r="A520" s="107" t="n">
        <v>42353</v>
      </c>
      <c r="B520" s="108" t="s">
        <v>14</v>
      </c>
      <c r="C520" s="109" t="n">
        <v>3</v>
      </c>
      <c r="D520" s="110" t="s">
        <v>40</v>
      </c>
      <c r="E520" s="111" t="s">
        <v>52</v>
      </c>
      <c r="F520" s="110"/>
      <c r="G520" s="112" t="n">
        <v>1</v>
      </c>
      <c r="H520" s="113" t="n">
        <v>42310</v>
      </c>
      <c r="I520" s="114" t="n">
        <v>18570</v>
      </c>
      <c r="J520" s="114" t="n">
        <v>10930</v>
      </c>
      <c r="K520" s="115" t="n">
        <f aca="false">I520-J520</f>
        <v>7640</v>
      </c>
    </row>
    <row r="521" customFormat="false" ht="12.75" hidden="false" customHeight="false" outlineLevel="0" collapsed="false">
      <c r="A521" s="107" t="n">
        <v>42353</v>
      </c>
      <c r="B521" s="108" t="s">
        <v>14</v>
      </c>
      <c r="C521" s="109" t="n">
        <v>3</v>
      </c>
      <c r="D521" s="110" t="s">
        <v>54</v>
      </c>
      <c r="E521" s="111" t="s">
        <v>52</v>
      </c>
      <c r="F521" s="110"/>
      <c r="G521" s="112" t="n">
        <v>1</v>
      </c>
      <c r="H521" s="113" t="n">
        <v>42312</v>
      </c>
      <c r="I521" s="114" t="n">
        <v>18340</v>
      </c>
      <c r="J521" s="114" t="n">
        <v>11030</v>
      </c>
      <c r="K521" s="115" t="n">
        <f aca="false">I521-J521</f>
        <v>7310</v>
      </c>
    </row>
    <row r="522" customFormat="false" ht="12.75" hidden="false" customHeight="false" outlineLevel="0" collapsed="false">
      <c r="A522" s="107" t="n">
        <v>42353</v>
      </c>
      <c r="B522" s="108" t="s">
        <v>14</v>
      </c>
      <c r="C522" s="109" t="n">
        <v>3</v>
      </c>
      <c r="D522" s="110" t="s">
        <v>42</v>
      </c>
      <c r="E522" s="111" t="s">
        <v>52</v>
      </c>
      <c r="F522" s="110"/>
      <c r="G522" s="112" t="n">
        <v>1</v>
      </c>
      <c r="H522" s="113" t="n">
        <v>42313</v>
      </c>
      <c r="I522" s="114" t="n">
        <v>20440</v>
      </c>
      <c r="J522" s="114" t="n">
        <v>11290</v>
      </c>
      <c r="K522" s="115" t="n">
        <f aca="false">I522-J522</f>
        <v>9150</v>
      </c>
    </row>
    <row r="523" customFormat="false" ht="12.75" hidden="false" customHeight="false" outlineLevel="0" collapsed="false">
      <c r="A523" s="107" t="n">
        <v>42353</v>
      </c>
      <c r="B523" s="108" t="s">
        <v>14</v>
      </c>
      <c r="C523" s="109" t="n">
        <v>3</v>
      </c>
      <c r="D523" s="110" t="s">
        <v>45</v>
      </c>
      <c r="E523" s="111" t="s">
        <v>52</v>
      </c>
      <c r="F523" s="110"/>
      <c r="G523" s="112" t="n">
        <v>1</v>
      </c>
      <c r="H523" s="113" t="n">
        <v>42314</v>
      </c>
      <c r="I523" s="114" t="n">
        <v>20890</v>
      </c>
      <c r="J523" s="114" t="n">
        <v>11470</v>
      </c>
      <c r="K523" s="115" t="n">
        <f aca="false">I523-J523</f>
        <v>9420</v>
      </c>
    </row>
    <row r="524" customFormat="false" ht="12.75" hidden="false" customHeight="false" outlineLevel="0" collapsed="false">
      <c r="A524" s="107" t="n">
        <v>42353</v>
      </c>
      <c r="B524" s="108" t="s">
        <v>14</v>
      </c>
      <c r="C524" s="109" t="n">
        <v>3</v>
      </c>
      <c r="D524" s="110" t="s">
        <v>43</v>
      </c>
      <c r="E524" s="111" t="s">
        <v>52</v>
      </c>
      <c r="F524" s="110"/>
      <c r="G524" s="112" t="n">
        <v>1</v>
      </c>
      <c r="H524" s="113" t="n">
        <v>42315</v>
      </c>
      <c r="I524" s="114" t="n">
        <v>17690</v>
      </c>
      <c r="J524" s="114" t="n">
        <v>10180</v>
      </c>
      <c r="K524" s="115" t="n">
        <f aca="false">I524-J524</f>
        <v>7510</v>
      </c>
    </row>
    <row r="525" customFormat="false" ht="12.75" hidden="false" customHeight="false" outlineLevel="0" collapsed="false">
      <c r="A525" s="107" t="n">
        <v>42353</v>
      </c>
      <c r="B525" s="108" t="s">
        <v>14</v>
      </c>
      <c r="C525" s="109" t="n">
        <v>3</v>
      </c>
      <c r="D525" s="110" t="s">
        <v>44</v>
      </c>
      <c r="E525" s="111" t="s">
        <v>52</v>
      </c>
      <c r="F525" s="110"/>
      <c r="G525" s="112" t="n">
        <v>1</v>
      </c>
      <c r="H525" s="113" t="n">
        <v>42316</v>
      </c>
      <c r="I525" s="114" t="n">
        <v>20110</v>
      </c>
      <c r="J525" s="114" t="n">
        <v>11120</v>
      </c>
      <c r="K525" s="115" t="n">
        <f aca="false">I525-J525</f>
        <v>8990</v>
      </c>
    </row>
    <row r="526" customFormat="false" ht="12.75" hidden="false" customHeight="false" outlineLevel="0" collapsed="false">
      <c r="A526" s="107" t="n">
        <v>42353</v>
      </c>
      <c r="B526" s="108" t="s">
        <v>14</v>
      </c>
      <c r="C526" s="109" t="n">
        <v>3</v>
      </c>
      <c r="D526" s="110" t="s">
        <v>53</v>
      </c>
      <c r="E526" s="111" t="s">
        <v>52</v>
      </c>
      <c r="F526" s="110"/>
      <c r="G526" s="112" t="n">
        <v>1</v>
      </c>
      <c r="H526" s="113" t="n">
        <v>42317</v>
      </c>
      <c r="I526" s="114" t="n">
        <v>19540</v>
      </c>
      <c r="J526" s="114" t="n">
        <v>10550</v>
      </c>
      <c r="K526" s="115" t="n">
        <f aca="false">I526-J526</f>
        <v>8990</v>
      </c>
    </row>
    <row r="527" customFormat="false" ht="12.75" hidden="false" customHeight="false" outlineLevel="0" collapsed="false">
      <c r="A527" s="107" t="n">
        <v>42353</v>
      </c>
      <c r="B527" s="108" t="s">
        <v>14</v>
      </c>
      <c r="C527" s="109" t="n">
        <v>3</v>
      </c>
      <c r="D527" s="110" t="s">
        <v>48</v>
      </c>
      <c r="E527" s="111" t="s">
        <v>52</v>
      </c>
      <c r="F527" s="110"/>
      <c r="G527" s="112" t="n">
        <v>1</v>
      </c>
      <c r="H527" s="113" t="n">
        <v>42318</v>
      </c>
      <c r="I527" s="114" t="n">
        <v>23580</v>
      </c>
      <c r="J527" s="114" t="n">
        <v>12990</v>
      </c>
      <c r="K527" s="115" t="n">
        <f aca="false">I527-J527</f>
        <v>10590</v>
      </c>
    </row>
    <row r="528" customFormat="false" ht="12.75" hidden="false" customHeight="false" outlineLevel="0" collapsed="false">
      <c r="A528" s="107" t="n">
        <v>42353</v>
      </c>
      <c r="B528" s="108" t="s">
        <v>14</v>
      </c>
      <c r="C528" s="109" t="n">
        <v>3</v>
      </c>
      <c r="D528" s="110" t="s">
        <v>47</v>
      </c>
      <c r="E528" s="111" t="s">
        <v>52</v>
      </c>
      <c r="F528" s="110"/>
      <c r="G528" s="112" t="n">
        <v>1</v>
      </c>
      <c r="H528" s="113" t="n">
        <v>42319</v>
      </c>
      <c r="I528" s="114" t="n">
        <v>22850</v>
      </c>
      <c r="J528" s="114" t="n">
        <v>13010</v>
      </c>
      <c r="K528" s="115" t="n">
        <f aca="false">I528-J528</f>
        <v>9840</v>
      </c>
    </row>
    <row r="529" customFormat="false" ht="12.75" hidden="false" customHeight="false" outlineLevel="0" collapsed="false">
      <c r="A529" s="107" t="n">
        <v>42353</v>
      </c>
      <c r="B529" s="108" t="s">
        <v>14</v>
      </c>
      <c r="C529" s="109" t="n">
        <v>3</v>
      </c>
      <c r="D529" s="110" t="s">
        <v>40</v>
      </c>
      <c r="E529" s="111" t="s">
        <v>52</v>
      </c>
      <c r="F529" s="110"/>
      <c r="G529" s="112" t="n">
        <v>1</v>
      </c>
      <c r="H529" s="113" t="n">
        <v>42320</v>
      </c>
      <c r="I529" s="114" t="n">
        <v>17900</v>
      </c>
      <c r="J529" s="114" t="n">
        <v>10920</v>
      </c>
      <c r="K529" s="115" t="n">
        <f aca="false">I529-J529</f>
        <v>6980</v>
      </c>
    </row>
    <row r="530" customFormat="false" ht="12.75" hidden="false" customHeight="false" outlineLevel="0" collapsed="false">
      <c r="A530" s="107" t="n">
        <v>42353</v>
      </c>
      <c r="B530" s="108" t="s">
        <v>14</v>
      </c>
      <c r="C530" s="109" t="n">
        <v>3</v>
      </c>
      <c r="D530" s="110" t="s">
        <v>53</v>
      </c>
      <c r="E530" s="111" t="s">
        <v>52</v>
      </c>
      <c r="F530" s="110"/>
      <c r="G530" s="112" t="n">
        <v>1</v>
      </c>
      <c r="H530" s="113" t="n">
        <v>42321</v>
      </c>
      <c r="I530" s="114" t="n">
        <v>17530</v>
      </c>
      <c r="J530" s="114" t="n">
        <v>10550</v>
      </c>
      <c r="K530" s="115" t="n">
        <f aca="false">I530-J530</f>
        <v>6980</v>
      </c>
    </row>
    <row r="531" customFormat="false" ht="12.75" hidden="false" customHeight="false" outlineLevel="0" collapsed="false">
      <c r="A531" s="107" t="n">
        <v>42353</v>
      </c>
      <c r="B531" s="108" t="s">
        <v>14</v>
      </c>
      <c r="C531" s="109" t="n">
        <v>3</v>
      </c>
      <c r="D531" s="110" t="s">
        <v>51</v>
      </c>
      <c r="E531" s="111" t="s">
        <v>52</v>
      </c>
      <c r="F531" s="110"/>
      <c r="G531" s="112" t="n">
        <v>1</v>
      </c>
      <c r="H531" s="113" t="n">
        <v>42322</v>
      </c>
      <c r="I531" s="114" t="n">
        <v>22170</v>
      </c>
      <c r="J531" s="114" t="n">
        <v>13040</v>
      </c>
      <c r="K531" s="115" t="n">
        <f aca="false">I531-J531</f>
        <v>9130</v>
      </c>
    </row>
    <row r="532" customFormat="false" ht="12.75" hidden="false" customHeight="false" outlineLevel="0" collapsed="false">
      <c r="A532" s="107" t="n">
        <v>42353</v>
      </c>
      <c r="B532" s="108" t="s">
        <v>14</v>
      </c>
      <c r="C532" s="109" t="n">
        <v>3</v>
      </c>
      <c r="D532" s="110" t="s">
        <v>54</v>
      </c>
      <c r="E532" s="111" t="s">
        <v>52</v>
      </c>
      <c r="F532" s="110"/>
      <c r="G532" s="112" t="n">
        <v>1</v>
      </c>
      <c r="H532" s="113" t="n">
        <v>42323</v>
      </c>
      <c r="I532" s="114" t="n">
        <v>18910</v>
      </c>
      <c r="J532" s="114" t="n">
        <v>11030</v>
      </c>
      <c r="K532" s="115" t="n">
        <f aca="false">I532-J532</f>
        <v>7880</v>
      </c>
    </row>
    <row r="533" customFormat="false" ht="12.75" hidden="false" customHeight="false" outlineLevel="0" collapsed="false">
      <c r="A533" s="107" t="n">
        <v>42353</v>
      </c>
      <c r="B533" s="108" t="s">
        <v>14</v>
      </c>
      <c r="C533" s="109" t="n">
        <v>3</v>
      </c>
      <c r="D533" s="110" t="s">
        <v>42</v>
      </c>
      <c r="E533" s="111" t="s">
        <v>52</v>
      </c>
      <c r="F533" s="110"/>
      <c r="G533" s="112" t="n">
        <v>1</v>
      </c>
      <c r="H533" s="113" t="n">
        <v>42234</v>
      </c>
      <c r="I533" s="114" t="n">
        <v>18890</v>
      </c>
      <c r="J533" s="114" t="n">
        <v>11240</v>
      </c>
      <c r="K533" s="115" t="n">
        <f aca="false">I533-J533</f>
        <v>7650</v>
      </c>
    </row>
    <row r="534" customFormat="false" ht="12.75" hidden="false" customHeight="false" outlineLevel="0" collapsed="false">
      <c r="A534" s="107" t="n">
        <v>42353</v>
      </c>
      <c r="B534" s="108" t="s">
        <v>14</v>
      </c>
      <c r="C534" s="109" t="n">
        <v>3</v>
      </c>
      <c r="D534" s="110" t="s">
        <v>44</v>
      </c>
      <c r="E534" s="111" t="s">
        <v>52</v>
      </c>
      <c r="F534" s="110"/>
      <c r="G534" s="112" t="n">
        <v>1</v>
      </c>
      <c r="H534" s="113" t="n">
        <v>42235</v>
      </c>
      <c r="I534" s="114" t="n">
        <v>18460</v>
      </c>
      <c r="J534" s="114" t="n">
        <v>10990</v>
      </c>
      <c r="K534" s="115" t="n">
        <f aca="false">I534-J534</f>
        <v>7470</v>
      </c>
    </row>
    <row r="535" customFormat="false" ht="12.75" hidden="false" customHeight="false" outlineLevel="0" collapsed="false">
      <c r="A535" s="107" t="n">
        <v>42353</v>
      </c>
      <c r="B535" s="108" t="s">
        <v>14</v>
      </c>
      <c r="C535" s="109" t="n">
        <v>3</v>
      </c>
      <c r="D535" s="110" t="s">
        <v>43</v>
      </c>
      <c r="E535" s="111" t="s">
        <v>52</v>
      </c>
      <c r="F535" s="110"/>
      <c r="G535" s="112" t="n">
        <v>1</v>
      </c>
      <c r="H535" s="113" t="n">
        <v>42326</v>
      </c>
      <c r="I535" s="114" t="n">
        <v>18010</v>
      </c>
      <c r="J535" s="114" t="n">
        <v>10090</v>
      </c>
      <c r="K535" s="115" t="n">
        <f aca="false">I535-J535</f>
        <v>7920</v>
      </c>
    </row>
    <row r="536" customFormat="false" ht="12.75" hidden="false" customHeight="false" outlineLevel="0" collapsed="false">
      <c r="A536" s="107" t="n">
        <v>42353</v>
      </c>
      <c r="B536" s="108" t="s">
        <v>14</v>
      </c>
      <c r="C536" s="109" t="n">
        <v>3</v>
      </c>
      <c r="D536" s="110" t="s">
        <v>45</v>
      </c>
      <c r="E536" s="111" t="s">
        <v>52</v>
      </c>
      <c r="F536" s="110"/>
      <c r="G536" s="112" t="n">
        <v>1</v>
      </c>
      <c r="H536" s="113" t="n">
        <v>42327</v>
      </c>
      <c r="I536" s="114" t="n">
        <v>20580</v>
      </c>
      <c r="J536" s="114" t="n">
        <v>11530</v>
      </c>
      <c r="K536" s="115" t="n">
        <f aca="false">I536-J536</f>
        <v>9050</v>
      </c>
    </row>
    <row r="537" customFormat="false" ht="12.75" hidden="false" customHeight="false" outlineLevel="0" collapsed="false">
      <c r="A537" s="107" t="n">
        <v>42353</v>
      </c>
      <c r="B537" s="108" t="s">
        <v>14</v>
      </c>
      <c r="C537" s="109" t="n">
        <v>3</v>
      </c>
      <c r="D537" s="110" t="s">
        <v>50</v>
      </c>
      <c r="E537" s="111" t="s">
        <v>52</v>
      </c>
      <c r="F537" s="110"/>
      <c r="G537" s="112" t="n">
        <v>1</v>
      </c>
      <c r="H537" s="113" t="n">
        <v>42328</v>
      </c>
      <c r="I537" s="114" t="n">
        <v>24410</v>
      </c>
      <c r="J537" s="114" t="n">
        <v>13270</v>
      </c>
      <c r="K537" s="115" t="n">
        <f aca="false">I537-J537</f>
        <v>11140</v>
      </c>
    </row>
    <row r="538" customFormat="false" ht="12.75" hidden="false" customHeight="false" outlineLevel="0" collapsed="false">
      <c r="A538" s="107" t="n">
        <v>42353</v>
      </c>
      <c r="B538" s="108" t="s">
        <v>14</v>
      </c>
      <c r="C538" s="109" t="n">
        <v>3</v>
      </c>
      <c r="D538" s="110" t="s">
        <v>47</v>
      </c>
      <c r="E538" s="111" t="s">
        <v>52</v>
      </c>
      <c r="F538" s="110"/>
      <c r="G538" s="112" t="n">
        <v>1</v>
      </c>
      <c r="H538" s="113" t="n">
        <v>42329</v>
      </c>
      <c r="I538" s="114" t="n">
        <v>23370</v>
      </c>
      <c r="J538" s="114" t="n">
        <v>12940</v>
      </c>
      <c r="K538" s="115" t="n">
        <f aca="false">I538-J538</f>
        <v>10430</v>
      </c>
    </row>
    <row r="539" customFormat="false" ht="12.75" hidden="false" customHeight="false" outlineLevel="0" collapsed="false">
      <c r="A539" s="107" t="n">
        <v>42353</v>
      </c>
      <c r="B539" s="108" t="s">
        <v>14</v>
      </c>
      <c r="C539" s="109" t="n">
        <v>3</v>
      </c>
      <c r="D539" s="110" t="s">
        <v>48</v>
      </c>
      <c r="E539" s="111" t="s">
        <v>52</v>
      </c>
      <c r="F539" s="110"/>
      <c r="G539" s="112" t="n">
        <v>1</v>
      </c>
      <c r="H539" s="113" t="n">
        <v>42330</v>
      </c>
      <c r="I539" s="114" t="n">
        <v>23760</v>
      </c>
      <c r="J539" s="114" t="n">
        <v>12920</v>
      </c>
      <c r="K539" s="115" t="n">
        <f aca="false">I539-J539</f>
        <v>10840</v>
      </c>
    </row>
    <row r="540" customFormat="false" ht="12.75" hidden="false" customHeight="false" outlineLevel="0" collapsed="false">
      <c r="A540" s="107" t="n">
        <v>42354</v>
      </c>
      <c r="B540" s="108" t="s">
        <v>15</v>
      </c>
      <c r="C540" s="109" t="n">
        <v>3</v>
      </c>
      <c r="D540" s="110" t="s">
        <v>44</v>
      </c>
      <c r="E540" s="111" t="s">
        <v>41</v>
      </c>
      <c r="F540" s="110"/>
      <c r="G540" s="112" t="n">
        <v>1</v>
      </c>
      <c r="H540" s="113" t="n">
        <v>42332</v>
      </c>
      <c r="I540" s="114" t="n">
        <v>15110</v>
      </c>
      <c r="J540" s="114" t="n">
        <v>10970</v>
      </c>
      <c r="K540" s="115" t="n">
        <f aca="false">I540-J540</f>
        <v>4140</v>
      </c>
    </row>
    <row r="541" customFormat="false" ht="12.75" hidden="false" customHeight="false" outlineLevel="0" collapsed="false">
      <c r="A541" s="107" t="n">
        <v>42354</v>
      </c>
      <c r="B541" s="108" t="s">
        <v>15</v>
      </c>
      <c r="C541" s="109" t="n">
        <v>3</v>
      </c>
      <c r="D541" s="110" t="s">
        <v>40</v>
      </c>
      <c r="E541" s="111" t="s">
        <v>41</v>
      </c>
      <c r="F541" s="110"/>
      <c r="G541" s="112" t="n">
        <v>1</v>
      </c>
      <c r="H541" s="113" t="n">
        <v>42333</v>
      </c>
      <c r="I541" s="114" t="n">
        <v>16900</v>
      </c>
      <c r="J541" s="114" t="n">
        <v>10910</v>
      </c>
      <c r="K541" s="115" t="n">
        <f aca="false">I541-J541</f>
        <v>5990</v>
      </c>
    </row>
    <row r="542" customFormat="false" ht="12.75" hidden="false" customHeight="false" outlineLevel="0" collapsed="false">
      <c r="A542" s="107" t="n">
        <v>42354</v>
      </c>
      <c r="B542" s="108" t="s">
        <v>15</v>
      </c>
      <c r="C542" s="109" t="n">
        <v>3</v>
      </c>
      <c r="D542" s="112" t="s">
        <v>43</v>
      </c>
      <c r="E542" s="111" t="s">
        <v>41</v>
      </c>
      <c r="F542" s="110"/>
      <c r="G542" s="112" t="n">
        <v>1</v>
      </c>
      <c r="H542" s="113" t="n">
        <v>42334</v>
      </c>
      <c r="I542" s="114" t="n">
        <v>17950</v>
      </c>
      <c r="J542" s="114" t="n">
        <v>10160</v>
      </c>
      <c r="K542" s="115" t="n">
        <f aca="false">I542-J542</f>
        <v>7790</v>
      </c>
    </row>
    <row r="543" customFormat="false" ht="12.75" hidden="false" customHeight="false" outlineLevel="0" collapsed="false">
      <c r="A543" s="107" t="n">
        <v>42354</v>
      </c>
      <c r="B543" s="108" t="s">
        <v>15</v>
      </c>
      <c r="C543" s="109" t="n">
        <v>3</v>
      </c>
      <c r="D543" s="112" t="s">
        <v>53</v>
      </c>
      <c r="E543" s="111" t="s">
        <v>41</v>
      </c>
      <c r="F543" s="110"/>
      <c r="G543" s="112" t="n">
        <v>1</v>
      </c>
      <c r="H543" s="113" t="n">
        <v>42335</v>
      </c>
      <c r="I543" s="114" t="n">
        <v>18430</v>
      </c>
      <c r="J543" s="114" t="n">
        <v>10550</v>
      </c>
      <c r="K543" s="115" t="n">
        <f aca="false">I543-J543</f>
        <v>7880</v>
      </c>
    </row>
    <row r="544" customFormat="false" ht="12.75" hidden="false" customHeight="false" outlineLevel="0" collapsed="false">
      <c r="A544" s="107" t="n">
        <v>42354</v>
      </c>
      <c r="B544" s="108" t="s">
        <v>15</v>
      </c>
      <c r="C544" s="109" t="n">
        <v>3</v>
      </c>
      <c r="D544" s="112" t="s">
        <v>47</v>
      </c>
      <c r="E544" s="111" t="s">
        <v>41</v>
      </c>
      <c r="F544" s="117"/>
      <c r="G544" s="112" t="n">
        <v>1</v>
      </c>
      <c r="H544" s="113" t="n">
        <v>42336</v>
      </c>
      <c r="I544" s="114" t="n">
        <v>21470</v>
      </c>
      <c r="J544" s="114" t="n">
        <v>12960</v>
      </c>
      <c r="K544" s="115" t="n">
        <f aca="false">I544-J544</f>
        <v>8510</v>
      </c>
    </row>
    <row r="545" customFormat="false" ht="12.75" hidden="false" customHeight="false" outlineLevel="0" collapsed="false">
      <c r="A545" s="107" t="n">
        <v>42354</v>
      </c>
      <c r="B545" s="108" t="s">
        <v>15</v>
      </c>
      <c r="C545" s="109" t="n">
        <v>3</v>
      </c>
      <c r="D545" s="112" t="s">
        <v>54</v>
      </c>
      <c r="E545" s="111" t="s">
        <v>41</v>
      </c>
      <c r="F545" s="110"/>
      <c r="G545" s="112" t="n">
        <v>1</v>
      </c>
      <c r="H545" s="113" t="n">
        <v>42339</v>
      </c>
      <c r="I545" s="114" t="n">
        <v>17810</v>
      </c>
      <c r="J545" s="114" t="n">
        <v>11010</v>
      </c>
      <c r="K545" s="115" t="n">
        <f aca="false">I545-J545</f>
        <v>6800</v>
      </c>
    </row>
    <row r="546" customFormat="false" ht="12.75" hidden="false" customHeight="false" outlineLevel="0" collapsed="false">
      <c r="A546" s="107" t="n">
        <v>42354</v>
      </c>
      <c r="B546" s="108" t="s">
        <v>15</v>
      </c>
      <c r="C546" s="109" t="n">
        <v>3</v>
      </c>
      <c r="D546" s="112" t="s">
        <v>42</v>
      </c>
      <c r="E546" s="111" t="s">
        <v>41</v>
      </c>
      <c r="F546" s="110"/>
      <c r="G546" s="112" t="n">
        <v>1</v>
      </c>
      <c r="H546" s="113" t="n">
        <v>42340</v>
      </c>
      <c r="I546" s="114" t="n">
        <v>17280</v>
      </c>
      <c r="J546" s="114" t="n">
        <v>11130</v>
      </c>
      <c r="K546" s="115" t="n">
        <f aca="false">I546-J546</f>
        <v>6150</v>
      </c>
    </row>
    <row r="547" customFormat="false" ht="12.75" hidden="false" customHeight="false" outlineLevel="0" collapsed="false">
      <c r="A547" s="107" t="n">
        <v>42354</v>
      </c>
      <c r="B547" s="108" t="s">
        <v>15</v>
      </c>
      <c r="C547" s="109" t="n">
        <v>3</v>
      </c>
      <c r="D547" s="112" t="s">
        <v>45</v>
      </c>
      <c r="E547" s="111" t="s">
        <v>41</v>
      </c>
      <c r="F547" s="110"/>
      <c r="G547" s="112" t="n">
        <v>1</v>
      </c>
      <c r="H547" s="113" t="n">
        <v>42342</v>
      </c>
      <c r="I547" s="114" t="n">
        <v>20230</v>
      </c>
      <c r="J547" s="114" t="n">
        <v>11360</v>
      </c>
      <c r="K547" s="115" t="n">
        <f aca="false">I547-J547</f>
        <v>8870</v>
      </c>
    </row>
    <row r="548" customFormat="false" ht="12.75" hidden="false" customHeight="false" outlineLevel="0" collapsed="false">
      <c r="A548" s="107" t="n">
        <v>42354</v>
      </c>
      <c r="B548" s="108" t="s">
        <v>15</v>
      </c>
      <c r="C548" s="109" t="n">
        <v>3</v>
      </c>
      <c r="D548" s="112" t="s">
        <v>49</v>
      </c>
      <c r="E548" s="111" t="s">
        <v>41</v>
      </c>
      <c r="F548" s="110"/>
      <c r="G548" s="112" t="n">
        <v>1</v>
      </c>
      <c r="H548" s="113" t="n">
        <v>42345</v>
      </c>
      <c r="I548" s="114" t="n">
        <v>8180</v>
      </c>
      <c r="J548" s="114" t="n">
        <v>6120</v>
      </c>
      <c r="K548" s="115" t="n">
        <f aca="false">I548-J548</f>
        <v>2060</v>
      </c>
    </row>
    <row r="549" customFormat="false" ht="12.75" hidden="false" customHeight="false" outlineLevel="0" collapsed="false">
      <c r="A549" s="107" t="n">
        <v>42354</v>
      </c>
      <c r="B549" s="108" t="s">
        <v>15</v>
      </c>
      <c r="C549" s="109" t="n">
        <v>3</v>
      </c>
      <c r="D549" s="112" t="s">
        <v>51</v>
      </c>
      <c r="E549" s="111" t="s">
        <v>41</v>
      </c>
      <c r="F549" s="112"/>
      <c r="G549" s="112" t="n">
        <v>1</v>
      </c>
      <c r="H549" s="113" t="n">
        <v>42347</v>
      </c>
      <c r="I549" s="114" t="n">
        <v>21450</v>
      </c>
      <c r="J549" s="114" t="n">
        <v>13020</v>
      </c>
      <c r="K549" s="115" t="n">
        <f aca="false">I549-J549</f>
        <v>8430</v>
      </c>
    </row>
    <row r="550" customFormat="false" ht="12.75" hidden="false" customHeight="false" outlineLevel="0" collapsed="false">
      <c r="A550" s="107" t="n">
        <v>42354</v>
      </c>
      <c r="B550" s="108" t="s">
        <v>15</v>
      </c>
      <c r="C550" s="109" t="n">
        <v>3</v>
      </c>
      <c r="D550" s="112" t="s">
        <v>44</v>
      </c>
      <c r="E550" s="111" t="s">
        <v>41</v>
      </c>
      <c r="F550" s="112"/>
      <c r="G550" s="112" t="n">
        <v>1</v>
      </c>
      <c r="H550" s="113" t="n">
        <v>42349</v>
      </c>
      <c r="I550" s="114" t="n">
        <v>18150</v>
      </c>
      <c r="J550" s="114" t="n">
        <v>11010</v>
      </c>
      <c r="K550" s="115" t="n">
        <f aca="false">I550-J550</f>
        <v>7140</v>
      </c>
    </row>
    <row r="551" customFormat="false" ht="12.75" hidden="false" customHeight="false" outlineLevel="0" collapsed="false">
      <c r="A551" s="107" t="n">
        <v>42354</v>
      </c>
      <c r="B551" s="108" t="s">
        <v>15</v>
      </c>
      <c r="C551" s="109" t="n">
        <v>3</v>
      </c>
      <c r="D551" s="112" t="s">
        <v>48</v>
      </c>
      <c r="E551" s="111" t="s">
        <v>41</v>
      </c>
      <c r="F551" s="112"/>
      <c r="G551" s="112" t="n">
        <v>1</v>
      </c>
      <c r="H551" s="113" t="n">
        <v>42350</v>
      </c>
      <c r="I551" s="114" t="n">
        <v>21530</v>
      </c>
      <c r="J551" s="114" t="n">
        <v>12900</v>
      </c>
      <c r="K551" s="115" t="n">
        <f aca="false">I551-J551</f>
        <v>8630</v>
      </c>
    </row>
    <row r="552" customFormat="false" ht="12.75" hidden="false" customHeight="false" outlineLevel="0" collapsed="false">
      <c r="A552" s="107" t="n">
        <v>42354</v>
      </c>
      <c r="B552" s="108" t="s">
        <v>15</v>
      </c>
      <c r="C552" s="109" t="n">
        <v>3</v>
      </c>
      <c r="D552" s="110" t="s">
        <v>47</v>
      </c>
      <c r="E552" s="111" t="s">
        <v>41</v>
      </c>
      <c r="F552" s="112"/>
      <c r="G552" s="112" t="n">
        <v>1</v>
      </c>
      <c r="H552" s="113" t="n">
        <v>42351</v>
      </c>
      <c r="I552" s="114" t="n">
        <v>18870</v>
      </c>
      <c r="J552" s="114" t="n">
        <v>12850</v>
      </c>
      <c r="K552" s="115" t="n">
        <f aca="false">I552-J552</f>
        <v>6020</v>
      </c>
    </row>
    <row r="553" customFormat="false" ht="12.75" hidden="false" customHeight="false" outlineLevel="0" collapsed="false">
      <c r="A553" s="107" t="n">
        <v>42354</v>
      </c>
      <c r="B553" s="108" t="s">
        <v>15</v>
      </c>
      <c r="C553" s="109" t="n">
        <v>3</v>
      </c>
      <c r="D553" s="110" t="s">
        <v>50</v>
      </c>
      <c r="E553" s="111" t="s">
        <v>41</v>
      </c>
      <c r="F553" s="112"/>
      <c r="G553" s="112" t="n">
        <v>1</v>
      </c>
      <c r="H553" s="113" t="n">
        <v>42352</v>
      </c>
      <c r="I553" s="114" t="n">
        <v>20590</v>
      </c>
      <c r="J553" s="114" t="n">
        <v>13080</v>
      </c>
      <c r="K553" s="115" t="n">
        <f aca="false">I553-J553</f>
        <v>7510</v>
      </c>
    </row>
    <row r="554" customFormat="false" ht="12.75" hidden="false" customHeight="false" outlineLevel="0" collapsed="false">
      <c r="A554" s="107" t="n">
        <v>42354</v>
      </c>
      <c r="B554" s="108" t="s">
        <v>15</v>
      </c>
      <c r="C554" s="109" t="n">
        <v>3</v>
      </c>
      <c r="D554" s="110" t="s">
        <v>45</v>
      </c>
      <c r="E554" s="111" t="s">
        <v>41</v>
      </c>
      <c r="F554" s="112"/>
      <c r="G554" s="112" t="n">
        <v>1</v>
      </c>
      <c r="H554" s="113" t="n">
        <v>42354</v>
      </c>
      <c r="I554" s="114" t="n">
        <v>17440</v>
      </c>
      <c r="J554" s="114" t="n">
        <v>11420</v>
      </c>
      <c r="K554" s="115" t="n">
        <f aca="false">I554-J554</f>
        <v>6020</v>
      </c>
    </row>
    <row r="555" customFormat="false" ht="12.75" hidden="false" customHeight="false" outlineLevel="0" collapsed="false">
      <c r="A555" s="107" t="n">
        <v>42354</v>
      </c>
      <c r="B555" s="108" t="s">
        <v>15</v>
      </c>
      <c r="C555" s="109" t="n">
        <v>3</v>
      </c>
      <c r="D555" s="110" t="s">
        <v>54</v>
      </c>
      <c r="E555" s="111" t="s">
        <v>41</v>
      </c>
      <c r="F555" s="112"/>
      <c r="G555" s="112" t="n">
        <v>1</v>
      </c>
      <c r="H555" s="113" t="n">
        <v>42355</v>
      </c>
      <c r="I555" s="114" t="n">
        <v>16410</v>
      </c>
      <c r="J555" s="114" t="n">
        <v>10880</v>
      </c>
      <c r="K555" s="115" t="n">
        <f aca="false">I555-J555</f>
        <v>5530</v>
      </c>
    </row>
    <row r="556" customFormat="false" ht="12.75" hidden="false" customHeight="false" outlineLevel="0" collapsed="false">
      <c r="A556" s="107" t="n">
        <v>42354</v>
      </c>
      <c r="B556" s="108" t="s">
        <v>15</v>
      </c>
      <c r="C556" s="109" t="n">
        <v>3</v>
      </c>
      <c r="D556" s="110" t="s">
        <v>54</v>
      </c>
      <c r="E556" s="111" t="s">
        <v>41</v>
      </c>
      <c r="F556" s="110"/>
      <c r="G556" s="112" t="n">
        <v>1</v>
      </c>
      <c r="H556" s="113" t="n">
        <v>42357</v>
      </c>
      <c r="I556" s="114" t="n">
        <v>18700</v>
      </c>
      <c r="J556" s="114" t="n">
        <v>10070</v>
      </c>
      <c r="K556" s="115" t="n">
        <f aca="false">I556-J556</f>
        <v>8630</v>
      </c>
    </row>
    <row r="557" customFormat="false" ht="12.75" hidden="false" customHeight="false" outlineLevel="0" collapsed="false">
      <c r="A557" s="107" t="n">
        <v>42354</v>
      </c>
      <c r="B557" s="108" t="s">
        <v>15</v>
      </c>
      <c r="C557" s="109" t="n">
        <v>3</v>
      </c>
      <c r="D557" s="110" t="s">
        <v>40</v>
      </c>
      <c r="E557" s="111" t="s">
        <v>41</v>
      </c>
      <c r="F557" s="110"/>
      <c r="G557" s="112" t="n">
        <v>1</v>
      </c>
      <c r="H557" s="113" t="n">
        <v>42358</v>
      </c>
      <c r="I557" s="114" t="n">
        <v>17420</v>
      </c>
      <c r="J557" s="114" t="n">
        <v>10810</v>
      </c>
      <c r="K557" s="115" t="n">
        <f aca="false">I557-J557</f>
        <v>6610</v>
      </c>
    </row>
    <row r="558" customFormat="false" ht="12.75" hidden="false" customHeight="false" outlineLevel="0" collapsed="false">
      <c r="A558" s="107" t="n">
        <v>42354</v>
      </c>
      <c r="B558" s="108" t="s">
        <v>15</v>
      </c>
      <c r="C558" s="109" t="n">
        <v>3</v>
      </c>
      <c r="D558" s="110" t="s">
        <v>42</v>
      </c>
      <c r="E558" s="111" t="s">
        <v>41</v>
      </c>
      <c r="F558" s="110"/>
      <c r="G558" s="112" t="n">
        <v>1</v>
      </c>
      <c r="H558" s="113" t="n">
        <v>42359</v>
      </c>
      <c r="I558" s="114" t="n">
        <v>15900</v>
      </c>
      <c r="J558" s="114" t="n">
        <v>11020</v>
      </c>
      <c r="K558" s="115" t="n">
        <f aca="false">I558-J558</f>
        <v>4880</v>
      </c>
    </row>
    <row r="559" customFormat="false" ht="12.75" hidden="false" customHeight="false" outlineLevel="0" collapsed="false">
      <c r="A559" s="107" t="n">
        <v>42354</v>
      </c>
      <c r="B559" s="108" t="s">
        <v>15</v>
      </c>
      <c r="C559" s="109" t="n">
        <v>3</v>
      </c>
      <c r="D559" s="110" t="s">
        <v>51</v>
      </c>
      <c r="E559" s="111" t="s">
        <v>41</v>
      </c>
      <c r="F559" s="110"/>
      <c r="G559" s="112" t="n">
        <v>1</v>
      </c>
      <c r="H559" s="113" t="n">
        <v>42360</v>
      </c>
      <c r="I559" s="114" t="n">
        <v>18370</v>
      </c>
      <c r="J559" s="114" t="n">
        <v>12850</v>
      </c>
      <c r="K559" s="115" t="n">
        <f aca="false">I559-J559</f>
        <v>5520</v>
      </c>
    </row>
    <row r="560" customFormat="false" ht="12.75" hidden="false" customHeight="false" outlineLevel="0" collapsed="false">
      <c r="A560" s="107" t="n">
        <v>42354</v>
      </c>
      <c r="B560" s="108" t="s">
        <v>15</v>
      </c>
      <c r="C560" s="109" t="n">
        <v>3</v>
      </c>
      <c r="D560" s="110" t="s">
        <v>53</v>
      </c>
      <c r="E560" s="111" t="s">
        <v>41</v>
      </c>
      <c r="F560" s="110"/>
      <c r="G560" s="112" t="n">
        <v>1</v>
      </c>
      <c r="H560" s="113" t="n">
        <v>42361</v>
      </c>
      <c r="I560" s="114" t="n">
        <v>17510</v>
      </c>
      <c r="J560" s="114" t="n">
        <v>10340</v>
      </c>
      <c r="K560" s="115" t="n">
        <f aca="false">I560-J560</f>
        <v>7170</v>
      </c>
    </row>
    <row r="561" customFormat="false" ht="12.75" hidden="false" customHeight="false" outlineLevel="0" collapsed="false">
      <c r="A561" s="107" t="n">
        <v>42354</v>
      </c>
      <c r="B561" s="108" t="s">
        <v>15</v>
      </c>
      <c r="C561" s="109" t="n">
        <v>3</v>
      </c>
      <c r="D561" s="110" t="s">
        <v>44</v>
      </c>
      <c r="E561" s="111" t="s">
        <v>41</v>
      </c>
      <c r="F561" s="110"/>
      <c r="G561" s="112" t="n">
        <v>1</v>
      </c>
      <c r="H561" s="113" t="n">
        <v>42362</v>
      </c>
      <c r="I561" s="114" t="n">
        <v>16520</v>
      </c>
      <c r="J561" s="114" t="n">
        <v>10850</v>
      </c>
      <c r="K561" s="115" t="n">
        <f aca="false">I561-J561</f>
        <v>5670</v>
      </c>
    </row>
    <row r="562" customFormat="false" ht="12.75" hidden="false" customHeight="false" outlineLevel="0" collapsed="false">
      <c r="A562" s="107" t="n">
        <v>42354</v>
      </c>
      <c r="B562" s="108" t="s">
        <v>15</v>
      </c>
      <c r="C562" s="109" t="n">
        <v>3</v>
      </c>
      <c r="D562" s="110" t="s">
        <v>48</v>
      </c>
      <c r="E562" s="111" t="s">
        <v>41</v>
      </c>
      <c r="F562" s="110"/>
      <c r="G562" s="112" t="n">
        <v>1</v>
      </c>
      <c r="H562" s="113" t="n">
        <v>42365</v>
      </c>
      <c r="I562" s="114" t="n">
        <v>21200</v>
      </c>
      <c r="J562" s="114" t="n">
        <v>12920</v>
      </c>
      <c r="K562" s="115" t="n">
        <f aca="false">I562-J562</f>
        <v>8280</v>
      </c>
    </row>
    <row r="563" customFormat="false" ht="12.75" hidden="false" customHeight="false" outlineLevel="0" collapsed="false">
      <c r="A563" s="107" t="n">
        <v>42354</v>
      </c>
      <c r="B563" s="108" t="s">
        <v>15</v>
      </c>
      <c r="C563" s="109" t="n">
        <v>3</v>
      </c>
      <c r="D563" s="110" t="s">
        <v>44</v>
      </c>
      <c r="E563" s="111" t="s">
        <v>52</v>
      </c>
      <c r="F563" s="110"/>
      <c r="G563" s="112" t="n">
        <v>1</v>
      </c>
      <c r="H563" s="113" t="n">
        <v>42366</v>
      </c>
      <c r="I563" s="114" t="n">
        <v>15980</v>
      </c>
      <c r="J563" s="114" t="n">
        <v>11090</v>
      </c>
      <c r="K563" s="115" t="n">
        <f aca="false">I563-J563</f>
        <v>4890</v>
      </c>
    </row>
    <row r="564" customFormat="false" ht="12.75" hidden="false" customHeight="false" outlineLevel="0" collapsed="false">
      <c r="A564" s="107" t="n">
        <v>42354</v>
      </c>
      <c r="B564" s="108" t="s">
        <v>15</v>
      </c>
      <c r="C564" s="109" t="n">
        <v>3</v>
      </c>
      <c r="D564" s="110" t="s">
        <v>40</v>
      </c>
      <c r="E564" s="111" t="s">
        <v>52</v>
      </c>
      <c r="F564" s="110"/>
      <c r="G564" s="112" t="n">
        <v>1</v>
      </c>
      <c r="H564" s="113" t="n">
        <v>42367</v>
      </c>
      <c r="I564" s="114" t="n">
        <v>18550</v>
      </c>
      <c r="J564" s="114" t="n">
        <v>10970</v>
      </c>
      <c r="K564" s="115" t="n">
        <f aca="false">I564-J564</f>
        <v>7580</v>
      </c>
    </row>
    <row r="565" customFormat="false" ht="12.75" hidden="false" customHeight="false" outlineLevel="0" collapsed="false">
      <c r="A565" s="107" t="n">
        <v>42354</v>
      </c>
      <c r="B565" s="108" t="s">
        <v>15</v>
      </c>
      <c r="C565" s="109" t="n">
        <v>3</v>
      </c>
      <c r="D565" s="110" t="s">
        <v>43</v>
      </c>
      <c r="E565" s="111" t="s">
        <v>52</v>
      </c>
      <c r="F565" s="110"/>
      <c r="G565" s="112" t="n">
        <v>1</v>
      </c>
      <c r="H565" s="113" t="n">
        <v>42368</v>
      </c>
      <c r="I565" s="114" t="n">
        <v>17380</v>
      </c>
      <c r="J565" s="114" t="n">
        <v>10250</v>
      </c>
      <c r="K565" s="115" t="n">
        <f aca="false">I565-J565</f>
        <v>7130</v>
      </c>
    </row>
    <row r="566" customFormat="false" ht="12.75" hidden="false" customHeight="false" outlineLevel="0" collapsed="false">
      <c r="A566" s="107" t="n">
        <v>42354</v>
      </c>
      <c r="B566" s="108" t="s">
        <v>15</v>
      </c>
      <c r="C566" s="109" t="n">
        <v>3</v>
      </c>
      <c r="D566" s="110" t="s">
        <v>42</v>
      </c>
      <c r="E566" s="111" t="s">
        <v>52</v>
      </c>
      <c r="F566" s="110"/>
      <c r="G566" s="112" t="n">
        <v>1</v>
      </c>
      <c r="H566" s="113" t="n">
        <v>42369</v>
      </c>
      <c r="I566" s="114" t="n">
        <v>18550</v>
      </c>
      <c r="J566" s="114" t="n">
        <v>11220</v>
      </c>
      <c r="K566" s="115" t="n">
        <f aca="false">I566-J566</f>
        <v>7330</v>
      </c>
    </row>
    <row r="567" customFormat="false" ht="12.75" hidden="false" customHeight="false" outlineLevel="0" collapsed="false">
      <c r="A567" s="107" t="n">
        <v>42354</v>
      </c>
      <c r="B567" s="108" t="s">
        <v>15</v>
      </c>
      <c r="C567" s="109" t="n">
        <v>3</v>
      </c>
      <c r="D567" s="110" t="s">
        <v>51</v>
      </c>
      <c r="E567" s="111" t="s">
        <v>52</v>
      </c>
      <c r="F567" s="110"/>
      <c r="G567" s="112" t="n">
        <v>1</v>
      </c>
      <c r="H567" s="113" t="n">
        <v>42370</v>
      </c>
      <c r="I567" s="114" t="n">
        <v>20400</v>
      </c>
      <c r="J567" s="114" t="n">
        <v>13000</v>
      </c>
      <c r="K567" s="115" t="n">
        <f aca="false">I567-J567</f>
        <v>7400</v>
      </c>
    </row>
    <row r="568" customFormat="false" ht="12.75" hidden="false" customHeight="false" outlineLevel="0" collapsed="false">
      <c r="A568" s="107" t="n">
        <v>42354</v>
      </c>
      <c r="B568" s="108" t="s">
        <v>15</v>
      </c>
      <c r="C568" s="109" t="n">
        <v>3</v>
      </c>
      <c r="D568" s="110" t="s">
        <v>45</v>
      </c>
      <c r="E568" s="111" t="s">
        <v>52</v>
      </c>
      <c r="F568" s="110"/>
      <c r="G568" s="112" t="n">
        <v>1</v>
      </c>
      <c r="H568" s="113" t="n">
        <v>42371</v>
      </c>
      <c r="I568" s="114" t="n">
        <v>18100</v>
      </c>
      <c r="J568" s="114" t="n">
        <v>11380</v>
      </c>
      <c r="K568" s="115" t="n">
        <f aca="false">I568-J568</f>
        <v>6720</v>
      </c>
    </row>
    <row r="569" customFormat="false" ht="12.75" hidden="false" customHeight="false" outlineLevel="0" collapsed="false">
      <c r="A569" s="107" t="n">
        <v>42354</v>
      </c>
      <c r="B569" s="108" t="s">
        <v>15</v>
      </c>
      <c r="C569" s="109" t="n">
        <v>3</v>
      </c>
      <c r="D569" s="110" t="s">
        <v>47</v>
      </c>
      <c r="E569" s="111" t="s">
        <v>52</v>
      </c>
      <c r="F569" s="110"/>
      <c r="G569" s="112" t="n">
        <v>1</v>
      </c>
      <c r="H569" s="113" t="n">
        <v>42372</v>
      </c>
      <c r="I569" s="114" t="n">
        <v>20500</v>
      </c>
      <c r="J569" s="114" t="n">
        <v>12960</v>
      </c>
      <c r="K569" s="115" t="n">
        <f aca="false">I569-J569</f>
        <v>7540</v>
      </c>
    </row>
    <row r="570" customFormat="false" ht="12.75" hidden="false" customHeight="false" outlineLevel="0" collapsed="false">
      <c r="A570" s="107" t="n">
        <v>42354</v>
      </c>
      <c r="B570" s="108" t="s">
        <v>15</v>
      </c>
      <c r="C570" s="109" t="n">
        <v>3</v>
      </c>
      <c r="D570" s="110" t="s">
        <v>50</v>
      </c>
      <c r="E570" s="111" t="s">
        <v>52</v>
      </c>
      <c r="F570" s="110"/>
      <c r="G570" s="112" t="n">
        <v>1</v>
      </c>
      <c r="H570" s="113" t="n">
        <v>42373</v>
      </c>
      <c r="I570" s="114" t="n">
        <v>22810</v>
      </c>
      <c r="J570" s="114" t="n">
        <v>13110</v>
      </c>
      <c r="K570" s="115" t="n">
        <f aca="false">I570-J570</f>
        <v>9700</v>
      </c>
    </row>
    <row r="571" customFormat="false" ht="12.75" hidden="false" customHeight="false" outlineLevel="0" collapsed="false">
      <c r="A571" s="107" t="n">
        <v>42354</v>
      </c>
      <c r="B571" s="108" t="s">
        <v>15</v>
      </c>
      <c r="C571" s="109" t="n">
        <v>3</v>
      </c>
      <c r="D571" s="110" t="s">
        <v>53</v>
      </c>
      <c r="E571" s="111" t="s">
        <v>52</v>
      </c>
      <c r="F571" s="110"/>
      <c r="G571" s="112" t="n">
        <v>1</v>
      </c>
      <c r="H571" s="113" t="n">
        <v>42374</v>
      </c>
      <c r="I571" s="114" t="n">
        <v>19220</v>
      </c>
      <c r="J571" s="114" t="n">
        <v>10590</v>
      </c>
      <c r="K571" s="115" t="n">
        <f aca="false">I571-J571</f>
        <v>8630</v>
      </c>
    </row>
    <row r="572" customFormat="false" ht="12.75" hidden="false" customHeight="false" outlineLevel="0" collapsed="false">
      <c r="A572" s="107" t="n">
        <v>42354</v>
      </c>
      <c r="B572" s="108" t="s">
        <v>15</v>
      </c>
      <c r="C572" s="109" t="n">
        <v>3</v>
      </c>
      <c r="D572" s="110" t="s">
        <v>54</v>
      </c>
      <c r="E572" s="111" t="s">
        <v>52</v>
      </c>
      <c r="F572" s="110"/>
      <c r="G572" s="112" t="n">
        <v>1</v>
      </c>
      <c r="H572" s="113" t="n">
        <v>42375</v>
      </c>
      <c r="I572" s="114" t="n">
        <v>18760</v>
      </c>
      <c r="J572" s="114" t="n">
        <v>11020</v>
      </c>
      <c r="K572" s="115" t="n">
        <f aca="false">I572-J572</f>
        <v>7740</v>
      </c>
    </row>
    <row r="573" customFormat="false" ht="12.75" hidden="false" customHeight="false" outlineLevel="0" collapsed="false">
      <c r="A573" s="107" t="n">
        <v>42354</v>
      </c>
      <c r="B573" s="108" t="s">
        <v>15</v>
      </c>
      <c r="C573" s="109" t="n">
        <v>3</v>
      </c>
      <c r="D573" s="110" t="s">
        <v>48</v>
      </c>
      <c r="E573" s="111" t="s">
        <v>52</v>
      </c>
      <c r="F573" s="110"/>
      <c r="G573" s="112" t="n">
        <v>1</v>
      </c>
      <c r="H573" s="113" t="n">
        <v>42376</v>
      </c>
      <c r="I573" s="114" t="n">
        <v>19810</v>
      </c>
      <c r="J573" s="114" t="n">
        <v>12910</v>
      </c>
      <c r="K573" s="115" t="n">
        <f aca="false">I573-J573</f>
        <v>6900</v>
      </c>
    </row>
    <row r="574" customFormat="false" ht="12.75" hidden="false" customHeight="false" outlineLevel="0" collapsed="false">
      <c r="A574" s="107" t="n">
        <v>42354</v>
      </c>
      <c r="B574" s="108" t="s">
        <v>15</v>
      </c>
      <c r="C574" s="109" t="n">
        <v>3</v>
      </c>
      <c r="D574" s="110" t="s">
        <v>40</v>
      </c>
      <c r="E574" s="111" t="s">
        <v>52</v>
      </c>
      <c r="F574" s="110"/>
      <c r="G574" s="112" t="n">
        <v>1</v>
      </c>
      <c r="H574" s="113" t="n">
        <v>42377</v>
      </c>
      <c r="I574" s="114" t="n">
        <v>17210</v>
      </c>
      <c r="J574" s="114" t="n">
        <v>10940</v>
      </c>
      <c r="K574" s="115" t="n">
        <f aca="false">I574-J574</f>
        <v>6270</v>
      </c>
    </row>
    <row r="575" customFormat="false" ht="12.75" hidden="false" customHeight="false" outlineLevel="0" collapsed="false">
      <c r="A575" s="107" t="n">
        <v>42354</v>
      </c>
      <c r="B575" s="108" t="s">
        <v>15</v>
      </c>
      <c r="C575" s="109" t="n">
        <v>3</v>
      </c>
      <c r="D575" s="110" t="s">
        <v>51</v>
      </c>
      <c r="E575" s="111" t="s">
        <v>52</v>
      </c>
      <c r="F575" s="110"/>
      <c r="G575" s="112" t="n">
        <v>1</v>
      </c>
      <c r="H575" s="113" t="n">
        <v>42378</v>
      </c>
      <c r="I575" s="114" t="n">
        <v>19170</v>
      </c>
      <c r="J575" s="114" t="n">
        <v>13000</v>
      </c>
      <c r="K575" s="115" t="n">
        <f aca="false">I575-J575</f>
        <v>6170</v>
      </c>
    </row>
    <row r="576" customFormat="false" ht="12.75" hidden="false" customHeight="false" outlineLevel="0" collapsed="false">
      <c r="A576" s="107" t="n">
        <v>42354</v>
      </c>
      <c r="B576" s="108" t="s">
        <v>15</v>
      </c>
      <c r="C576" s="109" t="n">
        <v>3</v>
      </c>
      <c r="D576" s="110" t="s">
        <v>44</v>
      </c>
      <c r="E576" s="111" t="s">
        <v>52</v>
      </c>
      <c r="F576" s="110"/>
      <c r="G576" s="112" t="n">
        <v>1</v>
      </c>
      <c r="H576" s="113" t="n">
        <v>42379</v>
      </c>
      <c r="I576" s="114" t="n">
        <v>18140</v>
      </c>
      <c r="J576" s="114" t="n">
        <v>11000</v>
      </c>
      <c r="K576" s="115" t="n">
        <f aca="false">I576-J576</f>
        <v>7140</v>
      </c>
    </row>
    <row r="577" customFormat="false" ht="12.75" hidden="false" customHeight="false" outlineLevel="0" collapsed="false">
      <c r="A577" s="107" t="n">
        <v>42354</v>
      </c>
      <c r="B577" s="108" t="s">
        <v>15</v>
      </c>
      <c r="C577" s="109" t="n">
        <v>3</v>
      </c>
      <c r="D577" s="110" t="s">
        <v>42</v>
      </c>
      <c r="E577" s="111" t="s">
        <v>52</v>
      </c>
      <c r="F577" s="110"/>
      <c r="G577" s="112" t="n">
        <v>1</v>
      </c>
      <c r="H577" s="113" t="n">
        <v>42380</v>
      </c>
      <c r="I577" s="114" t="n">
        <v>19650</v>
      </c>
      <c r="J577" s="114" t="n">
        <v>11180</v>
      </c>
      <c r="K577" s="115" t="n">
        <f aca="false">I577-J577</f>
        <v>8470</v>
      </c>
    </row>
    <row r="578" customFormat="false" ht="12.75" hidden="false" customHeight="false" outlineLevel="0" collapsed="false">
      <c r="A578" s="107" t="n">
        <v>42354</v>
      </c>
      <c r="B578" s="108" t="s">
        <v>15</v>
      </c>
      <c r="C578" s="109" t="n">
        <v>3</v>
      </c>
      <c r="D578" s="110" t="s">
        <v>43</v>
      </c>
      <c r="E578" s="111" t="s">
        <v>52</v>
      </c>
      <c r="F578" s="110"/>
      <c r="G578" s="112" t="n">
        <v>1</v>
      </c>
      <c r="H578" s="113" t="n">
        <v>42381</v>
      </c>
      <c r="I578" s="114" t="n">
        <v>17020</v>
      </c>
      <c r="J578" s="114" t="n">
        <v>10010</v>
      </c>
      <c r="K578" s="115" t="n">
        <f aca="false">I578-J578</f>
        <v>7010</v>
      </c>
    </row>
    <row r="579" customFormat="false" ht="12.75" hidden="false" customHeight="false" outlineLevel="0" collapsed="false">
      <c r="A579" s="107" t="n">
        <v>42354</v>
      </c>
      <c r="B579" s="108" t="s">
        <v>15</v>
      </c>
      <c r="C579" s="109" t="n">
        <v>3</v>
      </c>
      <c r="D579" s="110" t="s">
        <v>50</v>
      </c>
      <c r="E579" s="111" t="s">
        <v>52</v>
      </c>
      <c r="F579" s="110"/>
      <c r="G579" s="112" t="n">
        <v>1</v>
      </c>
      <c r="H579" s="113" t="n">
        <v>42382</v>
      </c>
      <c r="I579" s="114" t="n">
        <v>18710</v>
      </c>
      <c r="J579" s="114" t="n">
        <v>13070</v>
      </c>
      <c r="K579" s="115" t="n">
        <f aca="false">I579-J579</f>
        <v>5640</v>
      </c>
    </row>
    <row r="580" customFormat="false" ht="12.75" hidden="false" customHeight="false" outlineLevel="0" collapsed="false">
      <c r="A580" s="107" t="n">
        <v>42354</v>
      </c>
      <c r="B580" s="108" t="s">
        <v>15</v>
      </c>
      <c r="C580" s="109" t="n">
        <v>3</v>
      </c>
      <c r="D580" s="110" t="s">
        <v>45</v>
      </c>
      <c r="E580" s="111" t="s">
        <v>52</v>
      </c>
      <c r="F580" s="110"/>
      <c r="G580" s="112" t="n">
        <v>1</v>
      </c>
      <c r="H580" s="113" t="n">
        <v>42383</v>
      </c>
      <c r="I580" s="114" t="n">
        <v>17170</v>
      </c>
      <c r="J580" s="114" t="n">
        <v>11370</v>
      </c>
      <c r="K580" s="115" t="n">
        <f aca="false">I580-J580</f>
        <v>5800</v>
      </c>
    </row>
    <row r="581" customFormat="false" ht="12.75" hidden="false" customHeight="false" outlineLevel="0" collapsed="false">
      <c r="A581" s="107" t="n">
        <v>42354</v>
      </c>
      <c r="B581" s="108" t="s">
        <v>15</v>
      </c>
      <c r="C581" s="109" t="n">
        <v>3</v>
      </c>
      <c r="D581" s="110" t="s">
        <v>47</v>
      </c>
      <c r="E581" s="111" t="s">
        <v>52</v>
      </c>
      <c r="F581" s="110"/>
      <c r="G581" s="112" t="n">
        <v>1</v>
      </c>
      <c r="H581" s="113" t="n">
        <v>42384</v>
      </c>
      <c r="I581" s="114" t="n">
        <v>18810</v>
      </c>
      <c r="J581" s="114" t="n">
        <v>12880</v>
      </c>
      <c r="K581" s="115" t="n">
        <f aca="false">I581-J581</f>
        <v>5930</v>
      </c>
    </row>
    <row r="582" customFormat="false" ht="12.75" hidden="false" customHeight="false" outlineLevel="0" collapsed="false">
      <c r="A582" s="107" t="n">
        <v>42354</v>
      </c>
      <c r="B582" s="108" t="s">
        <v>15</v>
      </c>
      <c r="C582" s="109" t="n">
        <v>3</v>
      </c>
      <c r="D582" s="110" t="s">
        <v>53</v>
      </c>
      <c r="E582" s="111" t="s">
        <v>52</v>
      </c>
      <c r="F582" s="110"/>
      <c r="G582" s="112" t="n">
        <v>1</v>
      </c>
      <c r="H582" s="113" t="n">
        <v>42385</v>
      </c>
      <c r="I582" s="114" t="n">
        <v>15310</v>
      </c>
      <c r="J582" s="114" t="n">
        <v>10440</v>
      </c>
      <c r="K582" s="115" t="n">
        <f aca="false">I582-J582</f>
        <v>4870</v>
      </c>
    </row>
    <row r="583" customFormat="false" ht="12.75" hidden="false" customHeight="false" outlineLevel="0" collapsed="false">
      <c r="A583" s="108" t="n">
        <v>42355</v>
      </c>
      <c r="B583" s="108" t="s">
        <v>16</v>
      </c>
      <c r="C583" s="109" t="n">
        <v>3</v>
      </c>
      <c r="D583" s="110" t="s">
        <v>54</v>
      </c>
      <c r="E583" s="111" t="s">
        <v>41</v>
      </c>
      <c r="F583" s="110"/>
      <c r="G583" s="112" t="n">
        <v>1</v>
      </c>
      <c r="H583" s="113" t="n">
        <v>42388</v>
      </c>
      <c r="I583" s="114" t="n">
        <v>15490</v>
      </c>
      <c r="J583" s="114" t="n">
        <v>11020</v>
      </c>
      <c r="K583" s="115" t="n">
        <f aca="false">I583-J583</f>
        <v>4470</v>
      </c>
    </row>
    <row r="584" customFormat="false" ht="12.75" hidden="false" customHeight="false" outlineLevel="0" collapsed="false">
      <c r="A584" s="107" t="n">
        <v>42355</v>
      </c>
      <c r="B584" s="108" t="s">
        <v>16</v>
      </c>
      <c r="C584" s="109" t="n">
        <v>3</v>
      </c>
      <c r="D584" s="110" t="s">
        <v>43</v>
      </c>
      <c r="E584" s="111" t="s">
        <v>41</v>
      </c>
      <c r="F584" s="110"/>
      <c r="G584" s="112" t="n">
        <v>1</v>
      </c>
      <c r="H584" s="113" t="n">
        <v>42389</v>
      </c>
      <c r="I584" s="114" t="n">
        <v>17370</v>
      </c>
      <c r="J584" s="114" t="n">
        <v>10080</v>
      </c>
      <c r="K584" s="115" t="n">
        <f aca="false">I584-J584</f>
        <v>7290</v>
      </c>
    </row>
    <row r="585" customFormat="false" ht="12.75" hidden="false" customHeight="false" outlineLevel="0" collapsed="false">
      <c r="A585" s="108" t="n">
        <v>42355</v>
      </c>
      <c r="B585" s="108" t="s">
        <v>16</v>
      </c>
      <c r="C585" s="109" t="n">
        <v>3</v>
      </c>
      <c r="D585" s="110" t="s">
        <v>42</v>
      </c>
      <c r="E585" s="111" t="s">
        <v>41</v>
      </c>
      <c r="F585" s="110"/>
      <c r="G585" s="112" t="n">
        <v>1</v>
      </c>
      <c r="H585" s="113" t="n">
        <v>42390</v>
      </c>
      <c r="I585" s="114" t="n">
        <v>17190</v>
      </c>
      <c r="J585" s="114" t="n">
        <v>11050</v>
      </c>
      <c r="K585" s="115" t="n">
        <f aca="false">I585-J585</f>
        <v>6140</v>
      </c>
    </row>
    <row r="586" customFormat="false" ht="12.75" hidden="false" customHeight="false" outlineLevel="0" collapsed="false">
      <c r="A586" s="107" t="n">
        <v>42355</v>
      </c>
      <c r="B586" s="108" t="s">
        <v>16</v>
      </c>
      <c r="C586" s="109" t="n">
        <v>3</v>
      </c>
      <c r="D586" s="110" t="s">
        <v>49</v>
      </c>
      <c r="E586" s="111" t="s">
        <v>41</v>
      </c>
      <c r="F586" s="110"/>
      <c r="G586" s="112" t="n">
        <v>1</v>
      </c>
      <c r="H586" s="113" t="n">
        <v>42391</v>
      </c>
      <c r="I586" s="114" t="n">
        <v>7910</v>
      </c>
      <c r="J586" s="114" t="n">
        <v>6190</v>
      </c>
      <c r="K586" s="115" t="n">
        <f aca="false">I586-J586</f>
        <v>1720</v>
      </c>
    </row>
    <row r="587" customFormat="false" ht="12.75" hidden="false" customHeight="false" outlineLevel="0" collapsed="false">
      <c r="A587" s="108" t="n">
        <v>42355</v>
      </c>
      <c r="B587" s="108" t="s">
        <v>16</v>
      </c>
      <c r="C587" s="109" t="n">
        <v>3</v>
      </c>
      <c r="D587" s="110" t="s">
        <v>48</v>
      </c>
      <c r="E587" s="111" t="s">
        <v>41</v>
      </c>
      <c r="F587" s="110"/>
      <c r="G587" s="112" t="n">
        <v>1</v>
      </c>
      <c r="H587" s="113" t="n">
        <v>42392</v>
      </c>
      <c r="I587" s="114" t="n">
        <v>19880</v>
      </c>
      <c r="J587" s="114" t="n">
        <v>12760</v>
      </c>
      <c r="K587" s="115" t="n">
        <f aca="false">I587-J587</f>
        <v>7120</v>
      </c>
    </row>
    <row r="588" customFormat="false" ht="12.75" hidden="false" customHeight="false" outlineLevel="0" collapsed="false">
      <c r="A588" s="107" t="n">
        <v>42355</v>
      </c>
      <c r="B588" s="108" t="s">
        <v>16</v>
      </c>
      <c r="C588" s="109" t="n">
        <v>3</v>
      </c>
      <c r="D588" s="110" t="s">
        <v>51</v>
      </c>
      <c r="E588" s="111" t="s">
        <v>41</v>
      </c>
      <c r="F588" s="110"/>
      <c r="G588" s="112" t="n">
        <v>1</v>
      </c>
      <c r="H588" s="113" t="n">
        <v>42394</v>
      </c>
      <c r="I588" s="114" t="n">
        <v>19820</v>
      </c>
      <c r="J588" s="114" t="n">
        <v>13010</v>
      </c>
      <c r="K588" s="115" t="n">
        <f aca="false">I588-J588</f>
        <v>6810</v>
      </c>
    </row>
    <row r="589" customFormat="false" ht="12.75" hidden="false" customHeight="false" outlineLevel="0" collapsed="false">
      <c r="A589" s="108" t="n">
        <v>42355</v>
      </c>
      <c r="B589" s="108" t="s">
        <v>16</v>
      </c>
      <c r="C589" s="109" t="n">
        <v>3</v>
      </c>
      <c r="D589" s="110" t="s">
        <v>45</v>
      </c>
      <c r="E589" s="111" t="s">
        <v>41</v>
      </c>
      <c r="F589" s="110"/>
      <c r="G589" s="112" t="n">
        <v>1</v>
      </c>
      <c r="H589" s="113" t="n">
        <v>42395</v>
      </c>
      <c r="I589" s="114" t="n">
        <v>18530</v>
      </c>
      <c r="J589" s="114" t="n">
        <v>11350</v>
      </c>
      <c r="K589" s="115" t="n">
        <f aca="false">I589-J589</f>
        <v>7180</v>
      </c>
    </row>
    <row r="590" customFormat="false" ht="12.75" hidden="false" customHeight="false" outlineLevel="0" collapsed="false">
      <c r="A590" s="107" t="n">
        <v>42355</v>
      </c>
      <c r="B590" s="108" t="s">
        <v>16</v>
      </c>
      <c r="C590" s="109" t="n">
        <v>3</v>
      </c>
      <c r="D590" s="110" t="s">
        <v>40</v>
      </c>
      <c r="E590" s="111" t="s">
        <v>41</v>
      </c>
      <c r="F590" s="110"/>
      <c r="G590" s="112" t="n">
        <v>1</v>
      </c>
      <c r="H590" s="113" t="n">
        <v>42396</v>
      </c>
      <c r="I590" s="114" t="n">
        <v>18150</v>
      </c>
      <c r="J590" s="114" t="n">
        <v>10980</v>
      </c>
      <c r="K590" s="115" t="n">
        <f aca="false">I590-J590</f>
        <v>7170</v>
      </c>
    </row>
    <row r="591" customFormat="false" ht="12.75" hidden="false" customHeight="false" outlineLevel="0" collapsed="false">
      <c r="A591" s="108" t="n">
        <v>42355</v>
      </c>
      <c r="B591" s="108" t="s">
        <v>16</v>
      </c>
      <c r="C591" s="109" t="n">
        <v>3</v>
      </c>
      <c r="D591" s="110" t="s">
        <v>44</v>
      </c>
      <c r="E591" s="111" t="s">
        <v>41</v>
      </c>
      <c r="F591" s="110"/>
      <c r="G591" s="112" t="n">
        <v>1</v>
      </c>
      <c r="H591" s="113" t="n">
        <v>42398</v>
      </c>
      <c r="I591" s="114" t="n">
        <v>18640</v>
      </c>
      <c r="J591" s="114" t="n">
        <v>11080</v>
      </c>
      <c r="K591" s="115" t="n">
        <f aca="false">I591-J591</f>
        <v>7560</v>
      </c>
    </row>
    <row r="592" customFormat="false" ht="12.75" hidden="false" customHeight="false" outlineLevel="0" collapsed="false">
      <c r="A592" s="107" t="n">
        <v>42355</v>
      </c>
      <c r="B592" s="108" t="s">
        <v>16</v>
      </c>
      <c r="C592" s="109" t="n">
        <v>3</v>
      </c>
      <c r="D592" s="110" t="s">
        <v>43</v>
      </c>
      <c r="E592" s="111" t="s">
        <v>41</v>
      </c>
      <c r="F592" s="110"/>
      <c r="G592" s="112" t="n">
        <v>1</v>
      </c>
      <c r="H592" s="113" t="n">
        <v>42401</v>
      </c>
      <c r="I592" s="114" t="n">
        <v>16130</v>
      </c>
      <c r="J592" s="114" t="n">
        <v>10140</v>
      </c>
      <c r="K592" s="115" t="n">
        <f aca="false">I592-J592</f>
        <v>5990</v>
      </c>
    </row>
    <row r="593" customFormat="false" ht="12.75" hidden="false" customHeight="false" outlineLevel="0" collapsed="false">
      <c r="A593" s="108" t="n">
        <v>42355</v>
      </c>
      <c r="B593" s="108" t="s">
        <v>16</v>
      </c>
      <c r="C593" s="109" t="n">
        <v>3</v>
      </c>
      <c r="D593" s="110" t="s">
        <v>53</v>
      </c>
      <c r="E593" s="111" t="s">
        <v>41</v>
      </c>
      <c r="F593" s="110"/>
      <c r="G593" s="112" t="n">
        <v>1</v>
      </c>
      <c r="H593" s="113" t="n">
        <v>42402</v>
      </c>
      <c r="I593" s="114" t="n">
        <v>16220</v>
      </c>
      <c r="J593" s="114" t="n">
        <v>10300</v>
      </c>
      <c r="K593" s="115" t="n">
        <f aca="false">I593-J593</f>
        <v>5920</v>
      </c>
    </row>
    <row r="594" customFormat="false" ht="12.75" hidden="false" customHeight="false" outlineLevel="0" collapsed="false">
      <c r="A594" s="107" t="n">
        <v>42355</v>
      </c>
      <c r="B594" s="108" t="s">
        <v>16</v>
      </c>
      <c r="C594" s="109" t="n">
        <v>3</v>
      </c>
      <c r="D594" s="110" t="s">
        <v>54</v>
      </c>
      <c r="E594" s="111" t="s">
        <v>41</v>
      </c>
      <c r="F594" s="110"/>
      <c r="G594" s="112" t="n">
        <v>1</v>
      </c>
      <c r="H594" s="113" t="n">
        <v>42404</v>
      </c>
      <c r="I594" s="114" t="n">
        <v>16050</v>
      </c>
      <c r="J594" s="114" t="n">
        <v>11000</v>
      </c>
      <c r="K594" s="115" t="n">
        <f aca="false">I594-J594</f>
        <v>5050</v>
      </c>
    </row>
    <row r="595" customFormat="false" ht="12.75" hidden="false" customHeight="false" outlineLevel="0" collapsed="false">
      <c r="A595" s="108" t="n">
        <v>42355</v>
      </c>
      <c r="B595" s="108" t="s">
        <v>16</v>
      </c>
      <c r="C595" s="109" t="n">
        <v>3</v>
      </c>
      <c r="D595" s="110" t="s">
        <v>50</v>
      </c>
      <c r="E595" s="111" t="s">
        <v>41</v>
      </c>
      <c r="F595" s="110"/>
      <c r="G595" s="112" t="n">
        <v>1</v>
      </c>
      <c r="H595" s="113" t="n">
        <v>42405</v>
      </c>
      <c r="I595" s="114" t="n">
        <v>23680</v>
      </c>
      <c r="J595" s="114" t="n">
        <v>13010</v>
      </c>
      <c r="K595" s="115" t="n">
        <f aca="false">I595-J595</f>
        <v>10670</v>
      </c>
    </row>
    <row r="596" customFormat="false" ht="12.75" hidden="false" customHeight="false" outlineLevel="0" collapsed="false">
      <c r="A596" s="107" t="n">
        <v>42355</v>
      </c>
      <c r="B596" s="108" t="s">
        <v>16</v>
      </c>
      <c r="C596" s="109" t="n">
        <v>3</v>
      </c>
      <c r="D596" s="110" t="s">
        <v>47</v>
      </c>
      <c r="E596" s="111" t="s">
        <v>41</v>
      </c>
      <c r="F596" s="110"/>
      <c r="G596" s="112" t="n">
        <v>1</v>
      </c>
      <c r="H596" s="113" t="n">
        <v>42406</v>
      </c>
      <c r="I596" s="114" t="n">
        <v>22910</v>
      </c>
      <c r="J596" s="114" t="n">
        <v>12750</v>
      </c>
      <c r="K596" s="115" t="n">
        <f aca="false">I596-J596</f>
        <v>10160</v>
      </c>
    </row>
    <row r="597" customFormat="false" ht="12.75" hidden="false" customHeight="false" outlineLevel="0" collapsed="false">
      <c r="A597" s="108" t="n">
        <v>42355</v>
      </c>
      <c r="B597" s="108" t="s">
        <v>16</v>
      </c>
      <c r="C597" s="109" t="n">
        <v>3</v>
      </c>
      <c r="D597" s="110" t="s">
        <v>42</v>
      </c>
      <c r="E597" s="111" t="s">
        <v>41</v>
      </c>
      <c r="F597" s="110"/>
      <c r="G597" s="112" t="n">
        <v>1</v>
      </c>
      <c r="H597" s="113" t="n">
        <v>42407</v>
      </c>
      <c r="I597" s="114" t="n">
        <v>18080</v>
      </c>
      <c r="J597" s="114" t="n">
        <v>11130</v>
      </c>
      <c r="K597" s="115" t="n">
        <f aca="false">I597-J597</f>
        <v>6950</v>
      </c>
    </row>
    <row r="598" customFormat="false" ht="12.75" hidden="false" customHeight="false" outlineLevel="0" collapsed="false">
      <c r="A598" s="107" t="n">
        <v>42355</v>
      </c>
      <c r="B598" s="108" t="s">
        <v>16</v>
      </c>
      <c r="C598" s="109" t="n">
        <v>3</v>
      </c>
      <c r="D598" s="110" t="s">
        <v>40</v>
      </c>
      <c r="E598" s="111" t="s">
        <v>41</v>
      </c>
      <c r="F598" s="112"/>
      <c r="G598" s="112" t="n">
        <v>1</v>
      </c>
      <c r="H598" s="113" t="n">
        <v>42409</v>
      </c>
      <c r="I598" s="114" t="n">
        <v>14980</v>
      </c>
      <c r="J598" s="114" t="n">
        <v>10910</v>
      </c>
      <c r="K598" s="115" t="n">
        <f aca="false">I598-J598</f>
        <v>4070</v>
      </c>
    </row>
    <row r="599" customFormat="false" ht="12.75" hidden="false" customHeight="false" outlineLevel="0" collapsed="false">
      <c r="A599" s="108" t="n">
        <v>42355</v>
      </c>
      <c r="B599" s="108" t="s">
        <v>16</v>
      </c>
      <c r="C599" s="109" t="n">
        <v>3</v>
      </c>
      <c r="D599" s="110" t="s">
        <v>45</v>
      </c>
      <c r="E599" s="111" t="s">
        <v>41</v>
      </c>
      <c r="F599" s="110"/>
      <c r="G599" s="112" t="n">
        <v>1</v>
      </c>
      <c r="H599" s="113" t="n">
        <v>42410</v>
      </c>
      <c r="I599" s="114" t="n">
        <v>16770</v>
      </c>
      <c r="J599" s="114" t="n">
        <v>11280</v>
      </c>
      <c r="K599" s="115" t="n">
        <f aca="false">I599-J599</f>
        <v>5490</v>
      </c>
    </row>
    <row r="600" customFormat="false" ht="12.75" hidden="false" customHeight="false" outlineLevel="0" collapsed="false">
      <c r="A600" s="107" t="n">
        <v>42355</v>
      </c>
      <c r="B600" s="108" t="s">
        <v>16</v>
      </c>
      <c r="C600" s="109" t="n">
        <v>3</v>
      </c>
      <c r="D600" s="110" t="s">
        <v>51</v>
      </c>
      <c r="E600" s="111" t="s">
        <v>41</v>
      </c>
      <c r="F600" s="110"/>
      <c r="G600" s="112" t="n">
        <v>1</v>
      </c>
      <c r="H600" s="113" t="n">
        <v>42411</v>
      </c>
      <c r="I600" s="114" t="n">
        <v>18210</v>
      </c>
      <c r="J600" s="114" t="n">
        <v>12930</v>
      </c>
      <c r="K600" s="115" t="n">
        <f aca="false">I600-J600</f>
        <v>5280</v>
      </c>
    </row>
    <row r="601" customFormat="false" ht="12.75" hidden="false" customHeight="false" outlineLevel="0" collapsed="false">
      <c r="A601" s="108" t="n">
        <v>42355</v>
      </c>
      <c r="B601" s="108" t="s">
        <v>16</v>
      </c>
      <c r="C601" s="109" t="n">
        <v>3</v>
      </c>
      <c r="D601" s="110" t="s">
        <v>54</v>
      </c>
      <c r="E601" s="111" t="s">
        <v>52</v>
      </c>
      <c r="F601" s="110"/>
      <c r="G601" s="112" t="n">
        <v>1</v>
      </c>
      <c r="H601" s="113" t="n">
        <v>42417</v>
      </c>
      <c r="I601" s="114" t="n">
        <v>18310</v>
      </c>
      <c r="J601" s="114" t="n">
        <v>11130</v>
      </c>
      <c r="K601" s="115" t="n">
        <f aca="false">I601-J601</f>
        <v>7180</v>
      </c>
    </row>
    <row r="602" customFormat="false" ht="12.75" hidden="false" customHeight="false" outlineLevel="0" collapsed="false">
      <c r="A602" s="107" t="n">
        <v>42355</v>
      </c>
      <c r="B602" s="108" t="s">
        <v>16</v>
      </c>
      <c r="C602" s="109" t="n">
        <v>3</v>
      </c>
      <c r="D602" s="110" t="s">
        <v>42</v>
      </c>
      <c r="E602" s="111" t="s">
        <v>52</v>
      </c>
      <c r="F602" s="110"/>
      <c r="G602" s="112" t="n">
        <v>1</v>
      </c>
      <c r="H602" s="113" t="n">
        <v>42418</v>
      </c>
      <c r="I602" s="114" t="n">
        <v>19440</v>
      </c>
      <c r="J602" s="114" t="n">
        <v>11300</v>
      </c>
      <c r="K602" s="115" t="n">
        <f aca="false">I602-J602</f>
        <v>8140</v>
      </c>
    </row>
    <row r="603" customFormat="false" ht="12.75" hidden="false" customHeight="false" outlineLevel="0" collapsed="false">
      <c r="A603" s="108" t="n">
        <v>42355</v>
      </c>
      <c r="B603" s="108" t="s">
        <v>16</v>
      </c>
      <c r="C603" s="109" t="n">
        <v>3</v>
      </c>
      <c r="D603" s="110" t="s">
        <v>51</v>
      </c>
      <c r="E603" s="111" t="s">
        <v>52</v>
      </c>
      <c r="F603" s="110"/>
      <c r="G603" s="112" t="n">
        <v>1</v>
      </c>
      <c r="H603" s="113" t="n">
        <v>42419</v>
      </c>
      <c r="I603" s="114" t="n">
        <v>19940</v>
      </c>
      <c r="J603" s="114" t="n">
        <v>13060</v>
      </c>
      <c r="K603" s="115" t="n">
        <f aca="false">I603-J603</f>
        <v>6880</v>
      </c>
    </row>
    <row r="604" customFormat="false" ht="12.75" hidden="false" customHeight="false" outlineLevel="0" collapsed="false">
      <c r="A604" s="107" t="n">
        <v>42355</v>
      </c>
      <c r="B604" s="108" t="s">
        <v>16</v>
      </c>
      <c r="C604" s="109" t="n">
        <v>3</v>
      </c>
      <c r="D604" s="110" t="s">
        <v>47</v>
      </c>
      <c r="E604" s="111" t="s">
        <v>52</v>
      </c>
      <c r="F604" s="110"/>
      <c r="G604" s="112" t="n">
        <v>1</v>
      </c>
      <c r="H604" s="113" t="n">
        <v>42420</v>
      </c>
      <c r="I604" s="114" t="n">
        <v>21450</v>
      </c>
      <c r="J604" s="114" t="n">
        <v>12920</v>
      </c>
      <c r="K604" s="115" t="n">
        <f aca="false">I604-J604</f>
        <v>8530</v>
      </c>
    </row>
    <row r="605" customFormat="false" ht="12.75" hidden="false" customHeight="false" outlineLevel="0" collapsed="false">
      <c r="A605" s="108" t="n">
        <v>42355</v>
      </c>
      <c r="B605" s="108" t="s">
        <v>16</v>
      </c>
      <c r="C605" s="109" t="n">
        <v>3</v>
      </c>
      <c r="D605" s="110" t="s">
        <v>43</v>
      </c>
      <c r="E605" s="111" t="s">
        <v>52</v>
      </c>
      <c r="F605" s="110"/>
      <c r="G605" s="112" t="n">
        <v>1</v>
      </c>
      <c r="H605" s="113" t="n">
        <v>42421</v>
      </c>
      <c r="I605" s="114" t="n">
        <v>17590</v>
      </c>
      <c r="J605" s="114" t="n">
        <v>10220</v>
      </c>
      <c r="K605" s="115" t="n">
        <f aca="false">I605-J605</f>
        <v>7370</v>
      </c>
    </row>
    <row r="606" customFormat="false" ht="12.75" hidden="false" customHeight="false" outlineLevel="0" collapsed="false">
      <c r="A606" s="107" t="n">
        <v>42355</v>
      </c>
      <c r="B606" s="108" t="s">
        <v>16</v>
      </c>
      <c r="C606" s="109" t="n">
        <v>3</v>
      </c>
      <c r="D606" s="110" t="s">
        <v>48</v>
      </c>
      <c r="E606" s="111" t="s">
        <v>52</v>
      </c>
      <c r="F606" s="110"/>
      <c r="G606" s="112" t="n">
        <v>1</v>
      </c>
      <c r="H606" s="113" t="n">
        <v>42422</v>
      </c>
      <c r="I606" s="114" t="n">
        <v>22260</v>
      </c>
      <c r="J606" s="114" t="n">
        <v>13000</v>
      </c>
      <c r="K606" s="115" t="n">
        <f aca="false">I606-J606</f>
        <v>9260</v>
      </c>
    </row>
    <row r="607" customFormat="false" ht="12.75" hidden="false" customHeight="false" outlineLevel="0" collapsed="false">
      <c r="A607" s="108" t="n">
        <v>42355</v>
      </c>
      <c r="B607" s="108" t="s">
        <v>16</v>
      </c>
      <c r="C607" s="109" t="n">
        <v>3</v>
      </c>
      <c r="D607" s="110" t="s">
        <v>53</v>
      </c>
      <c r="E607" s="111" t="s">
        <v>52</v>
      </c>
      <c r="F607" s="112"/>
      <c r="G607" s="112" t="n">
        <v>1</v>
      </c>
      <c r="H607" s="113" t="n">
        <v>42423</v>
      </c>
      <c r="I607" s="114" t="n">
        <v>18980</v>
      </c>
      <c r="J607" s="114" t="n">
        <v>10670</v>
      </c>
      <c r="K607" s="115" t="n">
        <f aca="false">I607-J607</f>
        <v>8310</v>
      </c>
    </row>
    <row r="608" customFormat="false" ht="12.75" hidden="false" customHeight="false" outlineLevel="0" collapsed="false">
      <c r="A608" s="107" t="n">
        <v>42355</v>
      </c>
      <c r="B608" s="108" t="s">
        <v>16</v>
      </c>
      <c r="C608" s="109" t="n">
        <v>3</v>
      </c>
      <c r="D608" s="110" t="s">
        <v>40</v>
      </c>
      <c r="E608" s="111" t="s">
        <v>52</v>
      </c>
      <c r="F608" s="112"/>
      <c r="G608" s="112" t="n">
        <v>1</v>
      </c>
      <c r="H608" s="113" t="n">
        <v>42424</v>
      </c>
      <c r="I608" s="114" t="n">
        <v>17260</v>
      </c>
      <c r="J608" s="114" t="n">
        <v>11000</v>
      </c>
      <c r="K608" s="115" t="n">
        <f aca="false">I608-J608</f>
        <v>6260</v>
      </c>
    </row>
    <row r="609" customFormat="false" ht="12.75" hidden="false" customHeight="false" outlineLevel="0" collapsed="false">
      <c r="A609" s="108" t="n">
        <v>42355</v>
      </c>
      <c r="B609" s="108" t="s">
        <v>16</v>
      </c>
      <c r="C609" s="109" t="n">
        <v>3</v>
      </c>
      <c r="D609" s="110" t="s">
        <v>45</v>
      </c>
      <c r="E609" s="111" t="s">
        <v>52</v>
      </c>
      <c r="F609" s="112"/>
      <c r="G609" s="112" t="n">
        <v>1</v>
      </c>
      <c r="H609" s="113" t="n">
        <v>42426</v>
      </c>
      <c r="I609" s="114" t="n">
        <v>16740</v>
      </c>
      <c r="J609" s="114" t="n">
        <v>11410</v>
      </c>
      <c r="K609" s="115" t="n">
        <f aca="false">I609-J609</f>
        <v>5330</v>
      </c>
    </row>
    <row r="610" customFormat="false" ht="12.75" hidden="false" customHeight="false" outlineLevel="0" collapsed="false">
      <c r="A610" s="107" t="n">
        <v>42355</v>
      </c>
      <c r="B610" s="108" t="s">
        <v>16</v>
      </c>
      <c r="C610" s="109" t="n">
        <v>3</v>
      </c>
      <c r="D610" s="110" t="s">
        <v>50</v>
      </c>
      <c r="E610" s="111" t="s">
        <v>52</v>
      </c>
      <c r="F610" s="112"/>
      <c r="G610" s="112" t="n">
        <v>1</v>
      </c>
      <c r="H610" s="113" t="n">
        <v>42427</v>
      </c>
      <c r="I610" s="114" t="n">
        <v>22660</v>
      </c>
      <c r="J610" s="114" t="n">
        <v>13170</v>
      </c>
      <c r="K610" s="115" t="n">
        <f aca="false">I610-J610</f>
        <v>9490</v>
      </c>
    </row>
    <row r="611" customFormat="false" ht="12.75" hidden="false" customHeight="false" outlineLevel="0" collapsed="false">
      <c r="A611" s="108" t="n">
        <v>42355</v>
      </c>
      <c r="B611" s="108" t="s">
        <v>16</v>
      </c>
      <c r="C611" s="109" t="n">
        <v>3</v>
      </c>
      <c r="D611" s="110" t="s">
        <v>44</v>
      </c>
      <c r="E611" s="111" t="s">
        <v>52</v>
      </c>
      <c r="F611" s="112"/>
      <c r="G611" s="112" t="n">
        <v>1</v>
      </c>
      <c r="H611" s="113" t="n">
        <v>42428</v>
      </c>
      <c r="I611" s="114" t="n">
        <v>19240</v>
      </c>
      <c r="J611" s="114" t="n">
        <v>11100</v>
      </c>
      <c r="K611" s="115" t="n">
        <f aca="false">I611-J611</f>
        <v>8140</v>
      </c>
    </row>
    <row r="612" customFormat="false" ht="12.75" hidden="false" customHeight="false" outlineLevel="0" collapsed="false">
      <c r="A612" s="107" t="n">
        <v>42355</v>
      </c>
      <c r="B612" s="108" t="s">
        <v>16</v>
      </c>
      <c r="C612" s="109" t="n">
        <v>3</v>
      </c>
      <c r="D612" s="110" t="s">
        <v>53</v>
      </c>
      <c r="E612" s="111" t="s">
        <v>52</v>
      </c>
      <c r="F612" s="112"/>
      <c r="G612" s="112" t="n">
        <v>1</v>
      </c>
      <c r="H612" s="113" t="n">
        <v>42429</v>
      </c>
      <c r="I612" s="114" t="n">
        <v>15240</v>
      </c>
      <c r="J612" s="114" t="n">
        <v>10420</v>
      </c>
      <c r="K612" s="115" t="n">
        <f aca="false">I612-J612</f>
        <v>4820</v>
      </c>
    </row>
    <row r="613" customFormat="false" ht="12.75" hidden="false" customHeight="false" outlineLevel="0" collapsed="false">
      <c r="A613" s="108" t="n">
        <v>42355</v>
      </c>
      <c r="B613" s="108" t="s">
        <v>16</v>
      </c>
      <c r="C613" s="109" t="n">
        <v>3</v>
      </c>
      <c r="D613" s="110" t="s">
        <v>42</v>
      </c>
      <c r="E613" s="111" t="s">
        <v>52</v>
      </c>
      <c r="F613" s="110"/>
      <c r="G613" s="112" t="n">
        <v>1</v>
      </c>
      <c r="H613" s="113" t="n">
        <v>42430</v>
      </c>
      <c r="I613" s="114" t="n">
        <v>15810</v>
      </c>
      <c r="J613" s="114" t="n">
        <v>11200</v>
      </c>
      <c r="K613" s="115" t="n">
        <f aca="false">I613-J613</f>
        <v>4610</v>
      </c>
    </row>
    <row r="614" customFormat="false" ht="12.75" hidden="false" customHeight="false" outlineLevel="0" collapsed="false">
      <c r="A614" s="107" t="n">
        <v>42355</v>
      </c>
      <c r="B614" s="108" t="s">
        <v>16</v>
      </c>
      <c r="C614" s="109" t="n">
        <v>3</v>
      </c>
      <c r="D614" s="110" t="s">
        <v>43</v>
      </c>
      <c r="E614" s="111" t="s">
        <v>52</v>
      </c>
      <c r="F614" s="110"/>
      <c r="G614" s="112" t="n">
        <v>1</v>
      </c>
      <c r="H614" s="113" t="n">
        <v>42431</v>
      </c>
      <c r="I614" s="114" t="n">
        <v>13350</v>
      </c>
      <c r="J614" s="114" t="n">
        <v>10030</v>
      </c>
      <c r="K614" s="115" t="n">
        <f aca="false">I614-J614</f>
        <v>3320</v>
      </c>
    </row>
    <row r="615" customFormat="false" ht="12.75" hidden="false" customHeight="false" outlineLevel="0" collapsed="false">
      <c r="A615" s="108" t="n">
        <v>42355</v>
      </c>
      <c r="B615" s="108" t="s">
        <v>16</v>
      </c>
      <c r="C615" s="109" t="n">
        <v>3</v>
      </c>
      <c r="D615" s="110" t="s">
        <v>51</v>
      </c>
      <c r="E615" s="111" t="s">
        <v>52</v>
      </c>
      <c r="F615" s="110"/>
      <c r="G615" s="112" t="n">
        <v>1</v>
      </c>
      <c r="H615" s="113" t="n">
        <v>42432</v>
      </c>
      <c r="I615" s="114" t="n">
        <v>18610</v>
      </c>
      <c r="J615" s="114" t="n">
        <v>13120</v>
      </c>
      <c r="K615" s="115" t="n">
        <f aca="false">I615-J615</f>
        <v>5490</v>
      </c>
    </row>
    <row r="616" customFormat="false" ht="12.75" hidden="false" customHeight="false" outlineLevel="0" collapsed="false">
      <c r="A616" s="107" t="n">
        <v>42355</v>
      </c>
      <c r="B616" s="108" t="s">
        <v>16</v>
      </c>
      <c r="C616" s="109" t="n">
        <v>3</v>
      </c>
      <c r="D616" s="110" t="s">
        <v>54</v>
      </c>
      <c r="E616" s="111" t="s">
        <v>52</v>
      </c>
      <c r="F616" s="110"/>
      <c r="G616" s="112" t="n">
        <v>1</v>
      </c>
      <c r="H616" s="113" t="n">
        <v>42433</v>
      </c>
      <c r="I616" s="114" t="n">
        <v>17380</v>
      </c>
      <c r="J616" s="114" t="n">
        <v>11060</v>
      </c>
      <c r="K616" s="115" t="n">
        <f aca="false">I616-J616</f>
        <v>6320</v>
      </c>
    </row>
    <row r="617" customFormat="false" ht="12.75" hidden="false" customHeight="false" outlineLevel="0" collapsed="false">
      <c r="A617" s="108" t="n">
        <v>42355</v>
      </c>
      <c r="B617" s="108" t="s">
        <v>16</v>
      </c>
      <c r="C617" s="109" t="n">
        <v>3</v>
      </c>
      <c r="D617" s="110" t="s">
        <v>47</v>
      </c>
      <c r="E617" s="111" t="s">
        <v>52</v>
      </c>
      <c r="F617" s="110"/>
      <c r="G617" s="112" t="n">
        <v>1</v>
      </c>
      <c r="H617" s="113" t="n">
        <v>42434</v>
      </c>
      <c r="I617" s="114" t="n">
        <v>18800</v>
      </c>
      <c r="J617" s="114" t="n">
        <v>12900</v>
      </c>
      <c r="K617" s="115" t="n">
        <f aca="false">I617-J617</f>
        <v>5900</v>
      </c>
    </row>
    <row r="618" customFormat="false" ht="12.75" hidden="false" customHeight="false" outlineLevel="0" collapsed="false">
      <c r="A618" s="107" t="n">
        <v>42355</v>
      </c>
      <c r="B618" s="108" t="s">
        <v>16</v>
      </c>
      <c r="C618" s="109" t="n">
        <v>3</v>
      </c>
      <c r="D618" s="110" t="s">
        <v>40</v>
      </c>
      <c r="E618" s="111" t="s">
        <v>52</v>
      </c>
      <c r="F618" s="110"/>
      <c r="G618" s="112" t="n">
        <v>1</v>
      </c>
      <c r="H618" s="113" t="n">
        <v>42435</v>
      </c>
      <c r="I618" s="114" t="n">
        <v>15140</v>
      </c>
      <c r="J618" s="114" t="n">
        <v>10950</v>
      </c>
      <c r="K618" s="115" t="n">
        <f aca="false">I618-J618</f>
        <v>4190</v>
      </c>
    </row>
    <row r="619" customFormat="false" ht="12.75" hidden="false" customHeight="false" outlineLevel="0" collapsed="false">
      <c r="A619" s="108" t="n">
        <v>42355</v>
      </c>
      <c r="B619" s="108" t="s">
        <v>16</v>
      </c>
      <c r="C619" s="109" t="n">
        <v>3</v>
      </c>
      <c r="D619" s="110" t="s">
        <v>48</v>
      </c>
      <c r="E619" s="111" t="s">
        <v>52</v>
      </c>
      <c r="F619" s="117"/>
      <c r="G619" s="112" t="n">
        <v>1</v>
      </c>
      <c r="H619" s="113" t="n">
        <v>42436</v>
      </c>
      <c r="I619" s="114" t="n">
        <v>22200</v>
      </c>
      <c r="J619" s="114" t="n">
        <v>12970</v>
      </c>
      <c r="K619" s="115" t="n">
        <f aca="false">I619-J619</f>
        <v>9230</v>
      </c>
    </row>
    <row r="620" customFormat="false" ht="12.75" hidden="false" customHeight="false" outlineLevel="0" collapsed="false">
      <c r="A620" s="107" t="n">
        <v>42355</v>
      </c>
      <c r="B620" s="108" t="s">
        <v>16</v>
      </c>
      <c r="C620" s="109" t="n">
        <v>3</v>
      </c>
      <c r="D620" s="110" t="s">
        <v>45</v>
      </c>
      <c r="E620" s="111" t="s">
        <v>52</v>
      </c>
      <c r="F620" s="110"/>
      <c r="G620" s="112" t="n">
        <v>1</v>
      </c>
      <c r="H620" s="113" t="n">
        <v>42437</v>
      </c>
      <c r="I620" s="114" t="n">
        <v>19250</v>
      </c>
      <c r="J620" s="114" t="n">
        <v>11380</v>
      </c>
      <c r="K620" s="115" t="n">
        <f aca="false">I620-J620</f>
        <v>7870</v>
      </c>
    </row>
    <row r="621" customFormat="false" ht="12.75" hidden="false" customHeight="false" outlineLevel="0" collapsed="false">
      <c r="A621" s="107" t="n">
        <v>42356</v>
      </c>
      <c r="B621" s="108" t="s">
        <v>17</v>
      </c>
      <c r="C621" s="109" t="n">
        <v>3</v>
      </c>
      <c r="D621" s="110" t="s">
        <v>43</v>
      </c>
      <c r="E621" s="111" t="s">
        <v>41</v>
      </c>
      <c r="F621" s="110"/>
      <c r="G621" s="112" t="n">
        <v>1</v>
      </c>
      <c r="H621" s="113" t="n">
        <v>42440</v>
      </c>
      <c r="I621" s="114" t="n">
        <v>17670</v>
      </c>
      <c r="J621" s="114" t="n">
        <v>10140</v>
      </c>
      <c r="K621" s="115" t="n">
        <f aca="false">I621-J621</f>
        <v>7530</v>
      </c>
      <c r="N621" s="0" t="n">
        <f aca="false">252440-760</f>
        <v>251680</v>
      </c>
    </row>
    <row r="622" customFormat="false" ht="12.75" hidden="false" customHeight="false" outlineLevel="0" collapsed="false">
      <c r="A622" s="107" t="n">
        <v>42356</v>
      </c>
      <c r="B622" s="108" t="s">
        <v>17</v>
      </c>
      <c r="C622" s="109" t="n">
        <v>3</v>
      </c>
      <c r="D622" s="110" t="s">
        <v>42</v>
      </c>
      <c r="E622" s="111" t="s">
        <v>41</v>
      </c>
      <c r="F622" s="110"/>
      <c r="G622" s="112" t="n">
        <v>1</v>
      </c>
      <c r="H622" s="113" t="n">
        <v>42441</v>
      </c>
      <c r="I622" s="114" t="n">
        <v>18420</v>
      </c>
      <c r="J622" s="114" t="n">
        <v>11150</v>
      </c>
      <c r="K622" s="115" t="n">
        <f aca="false">I622-J622</f>
        <v>7270</v>
      </c>
    </row>
    <row r="623" customFormat="false" ht="12.75" hidden="false" customHeight="false" outlineLevel="0" collapsed="false">
      <c r="A623" s="107" t="n">
        <v>42356</v>
      </c>
      <c r="B623" s="108" t="s">
        <v>17</v>
      </c>
      <c r="C623" s="109" t="n">
        <v>3</v>
      </c>
      <c r="D623" s="110" t="s">
        <v>44</v>
      </c>
      <c r="E623" s="111" t="s">
        <v>41</v>
      </c>
      <c r="F623" s="110"/>
      <c r="G623" s="112" t="n">
        <v>1</v>
      </c>
      <c r="H623" s="113" t="n">
        <v>42442</v>
      </c>
      <c r="I623" s="114" t="n">
        <v>18950</v>
      </c>
      <c r="J623" s="114" t="n">
        <v>11030</v>
      </c>
      <c r="K623" s="115" t="n">
        <f aca="false">I623-J623</f>
        <v>7920</v>
      </c>
    </row>
    <row r="624" customFormat="false" ht="12.75" hidden="false" customHeight="false" outlineLevel="0" collapsed="false">
      <c r="A624" s="107" t="n">
        <v>42356</v>
      </c>
      <c r="B624" s="108" t="s">
        <v>17</v>
      </c>
      <c r="C624" s="109" t="n">
        <v>3</v>
      </c>
      <c r="D624" s="110" t="s">
        <v>47</v>
      </c>
      <c r="E624" s="111" t="s">
        <v>41</v>
      </c>
      <c r="F624" s="110"/>
      <c r="G624" s="112" t="n">
        <v>1</v>
      </c>
      <c r="H624" s="113" t="n">
        <v>42443</v>
      </c>
      <c r="I624" s="114" t="n">
        <v>21140</v>
      </c>
      <c r="J624" s="114" t="n">
        <v>12920</v>
      </c>
      <c r="K624" s="115" t="n">
        <f aca="false">I624-J624</f>
        <v>8220</v>
      </c>
    </row>
    <row r="625" customFormat="false" ht="12.75" hidden="false" customHeight="false" outlineLevel="0" collapsed="false">
      <c r="A625" s="107" t="n">
        <v>42356</v>
      </c>
      <c r="B625" s="108" t="s">
        <v>17</v>
      </c>
      <c r="C625" s="109" t="n">
        <v>3</v>
      </c>
      <c r="D625" s="110" t="s">
        <v>45</v>
      </c>
      <c r="E625" s="111" t="s">
        <v>41</v>
      </c>
      <c r="F625" s="110"/>
      <c r="G625" s="112" t="n">
        <v>1</v>
      </c>
      <c r="H625" s="113" t="n">
        <v>42444</v>
      </c>
      <c r="I625" s="114" t="n">
        <v>20520</v>
      </c>
      <c r="J625" s="114" t="n">
        <v>11430</v>
      </c>
      <c r="K625" s="115" t="n">
        <f aca="false">I625-J625</f>
        <v>9090</v>
      </c>
    </row>
    <row r="626" customFormat="false" ht="12.75" hidden="false" customHeight="false" outlineLevel="0" collapsed="false">
      <c r="A626" s="107" t="n">
        <v>42356</v>
      </c>
      <c r="B626" s="108" t="s">
        <v>17</v>
      </c>
      <c r="C626" s="109" t="n">
        <v>3</v>
      </c>
      <c r="D626" s="110" t="s">
        <v>49</v>
      </c>
      <c r="E626" s="111" t="s">
        <v>41</v>
      </c>
      <c r="F626" s="110"/>
      <c r="G626" s="112" t="n">
        <v>1</v>
      </c>
      <c r="H626" s="113" t="n">
        <v>42445</v>
      </c>
      <c r="I626" s="114" t="n">
        <v>7990</v>
      </c>
      <c r="J626" s="114" t="n">
        <v>6150</v>
      </c>
      <c r="K626" s="115" t="n">
        <f aca="false">I626-J626</f>
        <v>1840</v>
      </c>
    </row>
    <row r="627" customFormat="false" ht="12.75" hidden="false" customHeight="false" outlineLevel="0" collapsed="false">
      <c r="A627" s="107" t="n">
        <v>42356</v>
      </c>
      <c r="B627" s="108" t="s">
        <v>17</v>
      </c>
      <c r="C627" s="109" t="n">
        <v>3</v>
      </c>
      <c r="D627" s="110" t="s">
        <v>50</v>
      </c>
      <c r="E627" s="111" t="s">
        <v>41</v>
      </c>
      <c r="F627" s="110"/>
      <c r="G627" s="112" t="n">
        <v>1</v>
      </c>
      <c r="H627" s="113" t="n">
        <v>42447</v>
      </c>
      <c r="I627" s="114" t="n">
        <v>20760</v>
      </c>
      <c r="J627" s="114" t="n">
        <v>13040</v>
      </c>
      <c r="K627" s="115" t="n">
        <f aca="false">I627-J627</f>
        <v>7720</v>
      </c>
    </row>
    <row r="628" customFormat="false" ht="12.75" hidden="false" customHeight="false" outlineLevel="0" collapsed="false">
      <c r="A628" s="107" t="n">
        <v>42356</v>
      </c>
      <c r="B628" s="108" t="s">
        <v>17</v>
      </c>
      <c r="C628" s="109" t="n">
        <v>3</v>
      </c>
      <c r="D628" s="110" t="s">
        <v>54</v>
      </c>
      <c r="E628" s="111" t="s">
        <v>41</v>
      </c>
      <c r="F628" s="110"/>
      <c r="G628" s="112" t="n">
        <v>1</v>
      </c>
      <c r="H628" s="113" t="n">
        <v>42448</v>
      </c>
      <c r="I628" s="114" t="n">
        <v>17640</v>
      </c>
      <c r="J628" s="114" t="n">
        <v>10910</v>
      </c>
      <c r="K628" s="115" t="n">
        <f aca="false">I628-J628</f>
        <v>6730</v>
      </c>
    </row>
    <row r="629" customFormat="false" ht="12.75" hidden="false" customHeight="false" outlineLevel="0" collapsed="false">
      <c r="A629" s="107" t="n">
        <v>42356</v>
      </c>
      <c r="B629" s="108" t="s">
        <v>17</v>
      </c>
      <c r="C629" s="109" t="n">
        <v>3</v>
      </c>
      <c r="D629" s="110" t="s">
        <v>40</v>
      </c>
      <c r="E629" s="111" t="s">
        <v>41</v>
      </c>
      <c r="F629" s="110"/>
      <c r="G629" s="112" t="n">
        <v>1</v>
      </c>
      <c r="H629" s="113" t="n">
        <v>42449</v>
      </c>
      <c r="I629" s="114" t="n">
        <v>18550</v>
      </c>
      <c r="J629" s="114" t="n">
        <v>10880</v>
      </c>
      <c r="K629" s="115" t="n">
        <f aca="false">I629-J629</f>
        <v>7670</v>
      </c>
    </row>
    <row r="630" customFormat="false" ht="12.75" hidden="false" customHeight="false" outlineLevel="0" collapsed="false">
      <c r="A630" s="107" t="n">
        <v>42356</v>
      </c>
      <c r="B630" s="108" t="s">
        <v>17</v>
      </c>
      <c r="C630" s="109" t="n">
        <v>3</v>
      </c>
      <c r="D630" s="110" t="s">
        <v>43</v>
      </c>
      <c r="E630" s="111" t="s">
        <v>41</v>
      </c>
      <c r="F630" s="110"/>
      <c r="G630" s="112" t="n">
        <v>1</v>
      </c>
      <c r="H630" s="113" t="n">
        <v>42450</v>
      </c>
      <c r="I630" s="114" t="n">
        <v>15880</v>
      </c>
      <c r="J630" s="114" t="n">
        <v>10270</v>
      </c>
      <c r="K630" s="115" t="n">
        <f aca="false">I630-J630</f>
        <v>5610</v>
      </c>
    </row>
    <row r="631" customFormat="false" ht="12.75" hidden="false" customHeight="false" outlineLevel="0" collapsed="false">
      <c r="A631" s="107" t="n">
        <v>42356</v>
      </c>
      <c r="B631" s="108" t="s">
        <v>17</v>
      </c>
      <c r="C631" s="109" t="n">
        <v>3</v>
      </c>
      <c r="D631" s="110" t="s">
        <v>48</v>
      </c>
      <c r="E631" s="111" t="s">
        <v>41</v>
      </c>
      <c r="F631" s="110"/>
      <c r="G631" s="112" t="n">
        <v>1</v>
      </c>
      <c r="H631" s="113" t="n">
        <v>42451</v>
      </c>
      <c r="I631" s="114" t="n">
        <v>22690</v>
      </c>
      <c r="J631" s="114" t="n">
        <v>13010</v>
      </c>
      <c r="K631" s="115" t="n">
        <f aca="false">I631-J631</f>
        <v>9680</v>
      </c>
    </row>
    <row r="632" customFormat="false" ht="12.75" hidden="false" customHeight="false" outlineLevel="0" collapsed="false">
      <c r="A632" s="107" t="n">
        <v>42356</v>
      </c>
      <c r="B632" s="108" t="s">
        <v>17</v>
      </c>
      <c r="C632" s="109" t="n">
        <v>3</v>
      </c>
      <c r="D632" s="110" t="s">
        <v>44</v>
      </c>
      <c r="E632" s="111" t="s">
        <v>41</v>
      </c>
      <c r="F632" s="110"/>
      <c r="G632" s="112" t="n">
        <v>1</v>
      </c>
      <c r="H632" s="113" t="n">
        <v>42453</v>
      </c>
      <c r="I632" s="114" t="n">
        <v>15860</v>
      </c>
      <c r="J632" s="114" t="n">
        <v>11090</v>
      </c>
      <c r="K632" s="115" t="n">
        <f aca="false">I632-J632</f>
        <v>4770</v>
      </c>
    </row>
    <row r="633" customFormat="false" ht="12.75" hidden="false" customHeight="false" outlineLevel="0" collapsed="false">
      <c r="A633" s="107" t="n">
        <v>42356</v>
      </c>
      <c r="B633" s="108" t="s">
        <v>17</v>
      </c>
      <c r="C633" s="109" t="n">
        <v>3</v>
      </c>
      <c r="D633" s="110" t="s">
        <v>51</v>
      </c>
      <c r="E633" s="111" t="s">
        <v>41</v>
      </c>
      <c r="F633" s="110"/>
      <c r="G633" s="112" t="n">
        <v>1</v>
      </c>
      <c r="H633" s="113" t="n">
        <v>42454</v>
      </c>
      <c r="I633" s="114" t="n">
        <v>24470</v>
      </c>
      <c r="J633" s="114" t="n">
        <v>13250</v>
      </c>
      <c r="K633" s="115" t="n">
        <f aca="false">I633-J633</f>
        <v>11220</v>
      </c>
    </row>
    <row r="634" customFormat="false" ht="12.75" hidden="false" customHeight="false" outlineLevel="0" collapsed="false">
      <c r="A634" s="107" t="n">
        <v>42356</v>
      </c>
      <c r="B634" s="108" t="s">
        <v>17</v>
      </c>
      <c r="C634" s="109" t="n">
        <v>3</v>
      </c>
      <c r="D634" s="110" t="s">
        <v>42</v>
      </c>
      <c r="E634" s="111" t="s">
        <v>41</v>
      </c>
      <c r="F634" s="110"/>
      <c r="G634" s="112" t="n">
        <v>1</v>
      </c>
      <c r="H634" s="113" t="n">
        <v>42455</v>
      </c>
      <c r="I634" s="114" t="n">
        <v>16000</v>
      </c>
      <c r="J634" s="114" t="n">
        <v>11090</v>
      </c>
      <c r="K634" s="115" t="n">
        <f aca="false">I634-J634</f>
        <v>4910</v>
      </c>
    </row>
    <row r="635" customFormat="false" ht="12.75" hidden="false" customHeight="false" outlineLevel="0" collapsed="false">
      <c r="A635" s="107" t="n">
        <v>42356</v>
      </c>
      <c r="B635" s="108" t="s">
        <v>17</v>
      </c>
      <c r="C635" s="109" t="n">
        <v>3</v>
      </c>
      <c r="D635" s="110" t="s">
        <v>47</v>
      </c>
      <c r="E635" s="111" t="s">
        <v>41</v>
      </c>
      <c r="F635" s="110"/>
      <c r="G635" s="112" t="n">
        <v>1</v>
      </c>
      <c r="H635" s="113" t="n">
        <v>42456</v>
      </c>
      <c r="I635" s="114" t="n">
        <v>21620</v>
      </c>
      <c r="J635" s="114" t="n">
        <v>13030</v>
      </c>
      <c r="K635" s="115" t="n">
        <f aca="false">I635-J635</f>
        <v>8590</v>
      </c>
    </row>
    <row r="636" customFormat="false" ht="12.75" hidden="false" customHeight="false" outlineLevel="0" collapsed="false">
      <c r="A636" s="107" t="n">
        <v>42356</v>
      </c>
      <c r="B636" s="108" t="s">
        <v>17</v>
      </c>
      <c r="C636" s="109" t="n">
        <v>3</v>
      </c>
      <c r="D636" s="110" t="s">
        <v>50</v>
      </c>
      <c r="E636" s="111" t="s">
        <v>41</v>
      </c>
      <c r="F636" s="110"/>
      <c r="G636" s="112" t="n">
        <v>1</v>
      </c>
      <c r="H636" s="113" t="n">
        <v>42457</v>
      </c>
      <c r="I636" s="114" t="n">
        <v>18140</v>
      </c>
      <c r="J636" s="114" t="n">
        <v>13070</v>
      </c>
      <c r="K636" s="115" t="n">
        <f aca="false">I636-J636</f>
        <v>5070</v>
      </c>
    </row>
    <row r="637" customFormat="false" ht="12.75" hidden="false" customHeight="false" outlineLevel="0" collapsed="false">
      <c r="A637" s="107" t="n">
        <v>42356</v>
      </c>
      <c r="B637" s="108" t="s">
        <v>17</v>
      </c>
      <c r="C637" s="109" t="n">
        <v>3</v>
      </c>
      <c r="D637" s="110" t="s">
        <v>45</v>
      </c>
      <c r="E637" s="111" t="s">
        <v>41</v>
      </c>
      <c r="F637" s="110"/>
      <c r="G637" s="112" t="n">
        <v>1</v>
      </c>
      <c r="H637" s="113" t="n">
        <v>42458</v>
      </c>
      <c r="I637" s="114" t="n">
        <v>21060</v>
      </c>
      <c r="J637" s="114" t="n">
        <v>11620</v>
      </c>
      <c r="K637" s="115" t="n">
        <f aca="false">I637-J637</f>
        <v>9440</v>
      </c>
    </row>
    <row r="638" customFormat="false" ht="12.75" hidden="false" customHeight="false" outlineLevel="0" collapsed="false">
      <c r="A638" s="107" t="n">
        <v>42356</v>
      </c>
      <c r="B638" s="108" t="s">
        <v>17</v>
      </c>
      <c r="C638" s="109" t="n">
        <v>3</v>
      </c>
      <c r="D638" s="110" t="s">
        <v>54</v>
      </c>
      <c r="E638" s="111" t="s">
        <v>41</v>
      </c>
      <c r="F638" s="110"/>
      <c r="G638" s="112" t="n">
        <v>1</v>
      </c>
      <c r="H638" s="113" t="n">
        <v>42459</v>
      </c>
      <c r="I638" s="114" t="n">
        <v>18300</v>
      </c>
      <c r="J638" s="114" t="n">
        <v>10880</v>
      </c>
      <c r="K638" s="115" t="n">
        <f aca="false">I638-J638</f>
        <v>7420</v>
      </c>
    </row>
    <row r="639" customFormat="false" ht="12.75" hidden="false" customHeight="false" outlineLevel="0" collapsed="false">
      <c r="A639" s="107" t="n">
        <v>42356</v>
      </c>
      <c r="B639" s="108" t="s">
        <v>17</v>
      </c>
      <c r="C639" s="109" t="n">
        <v>3</v>
      </c>
      <c r="D639" s="110" t="s">
        <v>53</v>
      </c>
      <c r="E639" s="111" t="s">
        <v>41</v>
      </c>
      <c r="F639" s="110"/>
      <c r="G639" s="112" t="n">
        <v>1</v>
      </c>
      <c r="H639" s="113" t="n">
        <v>42460</v>
      </c>
      <c r="I639" s="114" t="n">
        <v>18410</v>
      </c>
      <c r="J639" s="114" t="n">
        <v>10410</v>
      </c>
      <c r="K639" s="115" t="n">
        <f aca="false">I639-J639</f>
        <v>8000</v>
      </c>
    </row>
    <row r="640" customFormat="false" ht="12.75" hidden="false" customHeight="false" outlineLevel="0" collapsed="false">
      <c r="A640" s="107" t="n">
        <v>42356</v>
      </c>
      <c r="B640" s="108" t="s">
        <v>17</v>
      </c>
      <c r="C640" s="109" t="n">
        <v>3</v>
      </c>
      <c r="D640" s="110" t="s">
        <v>44</v>
      </c>
      <c r="E640" s="111" t="s">
        <v>41</v>
      </c>
      <c r="F640" s="110"/>
      <c r="G640" s="112" t="n">
        <v>1</v>
      </c>
      <c r="H640" s="113" t="n">
        <v>42461</v>
      </c>
      <c r="I640" s="114" t="n">
        <v>15560</v>
      </c>
      <c r="J640" s="114" t="n">
        <v>10940</v>
      </c>
      <c r="K640" s="115" t="n">
        <f aca="false">I640-J640</f>
        <v>4620</v>
      </c>
    </row>
    <row r="641" customFormat="false" ht="12.75" hidden="false" customHeight="false" outlineLevel="0" collapsed="false">
      <c r="A641" s="107" t="n">
        <v>42356</v>
      </c>
      <c r="B641" s="108" t="s">
        <v>17</v>
      </c>
      <c r="C641" s="109" t="n">
        <v>3</v>
      </c>
      <c r="D641" s="110" t="s">
        <v>40</v>
      </c>
      <c r="E641" s="111" t="s">
        <v>41</v>
      </c>
      <c r="F641" s="110"/>
      <c r="G641" s="112" t="n">
        <v>1</v>
      </c>
      <c r="H641" s="113" t="n">
        <v>42462</v>
      </c>
      <c r="I641" s="114" t="n">
        <v>17010</v>
      </c>
      <c r="J641" s="114" t="n">
        <v>10940</v>
      </c>
      <c r="K641" s="115" t="n">
        <f aca="false">I641-J641</f>
        <v>6070</v>
      </c>
    </row>
    <row r="642" customFormat="false" ht="12.75" hidden="false" customHeight="false" outlineLevel="0" collapsed="false">
      <c r="A642" s="107" t="n">
        <v>42356</v>
      </c>
      <c r="B642" s="108" t="s">
        <v>17</v>
      </c>
      <c r="C642" s="109" t="n">
        <v>3</v>
      </c>
      <c r="D642" s="110" t="s">
        <v>43</v>
      </c>
      <c r="E642" s="111" t="s">
        <v>41</v>
      </c>
      <c r="F642" s="110"/>
      <c r="G642" s="112" t="n">
        <v>1</v>
      </c>
      <c r="H642" s="113" t="n">
        <v>42463</v>
      </c>
      <c r="I642" s="114" t="n">
        <v>16140</v>
      </c>
      <c r="J642" s="114" t="n">
        <v>9980</v>
      </c>
      <c r="K642" s="115" t="n">
        <f aca="false">I642-J642</f>
        <v>6160</v>
      </c>
    </row>
    <row r="643" customFormat="false" ht="12.75" hidden="false" customHeight="false" outlineLevel="0" collapsed="false">
      <c r="A643" s="107" t="n">
        <v>42356</v>
      </c>
      <c r="B643" s="108" t="s">
        <v>17</v>
      </c>
      <c r="C643" s="109" t="n">
        <v>3</v>
      </c>
      <c r="D643" s="110" t="s">
        <v>54</v>
      </c>
      <c r="E643" s="111" t="s">
        <v>52</v>
      </c>
      <c r="F643" s="117"/>
      <c r="G643" s="112" t="n">
        <v>1</v>
      </c>
      <c r="H643" s="113" t="n">
        <v>42465</v>
      </c>
      <c r="I643" s="114" t="n">
        <v>18520</v>
      </c>
      <c r="J643" s="114" t="n">
        <v>11120</v>
      </c>
      <c r="K643" s="115" t="n">
        <f aca="false">I643-J643</f>
        <v>7400</v>
      </c>
    </row>
    <row r="644" customFormat="false" ht="12.75" hidden="false" customHeight="false" outlineLevel="0" collapsed="false">
      <c r="A644" s="107" t="n">
        <v>42356</v>
      </c>
      <c r="B644" s="108" t="s">
        <v>17</v>
      </c>
      <c r="C644" s="109" t="n">
        <v>3</v>
      </c>
      <c r="D644" s="110" t="s">
        <v>48</v>
      </c>
      <c r="E644" s="111" t="s">
        <v>52</v>
      </c>
      <c r="F644" s="110"/>
      <c r="G644" s="112" t="n">
        <v>1</v>
      </c>
      <c r="H644" s="113" t="n">
        <v>42466</v>
      </c>
      <c r="I644" s="114" t="n">
        <v>20900</v>
      </c>
      <c r="J644" s="114" t="n">
        <v>13030</v>
      </c>
      <c r="K644" s="115" t="n">
        <f aca="false">I644-J644</f>
        <v>7870</v>
      </c>
    </row>
    <row r="645" customFormat="false" ht="12.75" hidden="false" customHeight="false" outlineLevel="0" collapsed="false">
      <c r="A645" s="107" t="n">
        <v>42356</v>
      </c>
      <c r="B645" s="108" t="s">
        <v>17</v>
      </c>
      <c r="C645" s="109" t="n">
        <v>3</v>
      </c>
      <c r="D645" s="110" t="s">
        <v>43</v>
      </c>
      <c r="E645" s="111" t="s">
        <v>52</v>
      </c>
      <c r="F645" s="110"/>
      <c r="G645" s="112" t="n">
        <v>1</v>
      </c>
      <c r="H645" s="113" t="n">
        <v>42467</v>
      </c>
      <c r="I645" s="114" t="n">
        <v>19280</v>
      </c>
      <c r="J645" s="114" t="n">
        <v>10250</v>
      </c>
      <c r="K645" s="115" t="n">
        <f aca="false">I645-J645</f>
        <v>9030</v>
      </c>
    </row>
    <row r="646" customFormat="false" ht="12.75" hidden="false" customHeight="false" outlineLevel="0" collapsed="false">
      <c r="A646" s="107" t="n">
        <v>42356</v>
      </c>
      <c r="B646" s="108" t="s">
        <v>17</v>
      </c>
      <c r="C646" s="109" t="n">
        <v>3</v>
      </c>
      <c r="D646" s="110" t="s">
        <v>53</v>
      </c>
      <c r="E646" s="111" t="s">
        <v>52</v>
      </c>
      <c r="F646" s="110"/>
      <c r="G646" s="112" t="n">
        <v>1</v>
      </c>
      <c r="H646" s="113" t="n">
        <v>42468</v>
      </c>
      <c r="I646" s="114" t="n">
        <v>19410</v>
      </c>
      <c r="J646" s="114" t="n">
        <v>10550</v>
      </c>
      <c r="K646" s="115" t="n">
        <f aca="false">I646-J646</f>
        <v>8860</v>
      </c>
    </row>
    <row r="647" customFormat="false" ht="12.75" hidden="false" customHeight="false" outlineLevel="0" collapsed="false">
      <c r="A647" s="107" t="n">
        <v>42356</v>
      </c>
      <c r="B647" s="108" t="s">
        <v>17</v>
      </c>
      <c r="C647" s="109" t="n">
        <v>3</v>
      </c>
      <c r="D647" s="110" t="s">
        <v>42</v>
      </c>
      <c r="E647" s="111" t="s">
        <v>52</v>
      </c>
      <c r="F647" s="110"/>
      <c r="G647" s="112" t="n">
        <v>1</v>
      </c>
      <c r="H647" s="113" t="n">
        <v>42469</v>
      </c>
      <c r="I647" s="114" t="n">
        <v>19800</v>
      </c>
      <c r="J647" s="114" t="n">
        <v>11300</v>
      </c>
      <c r="K647" s="115" t="n">
        <f aca="false">I647-J647</f>
        <v>8500</v>
      </c>
    </row>
    <row r="648" customFormat="false" ht="12.75" hidden="false" customHeight="false" outlineLevel="0" collapsed="false">
      <c r="A648" s="107" t="n">
        <v>42356</v>
      </c>
      <c r="B648" s="108" t="s">
        <v>17</v>
      </c>
      <c r="C648" s="109" t="n">
        <v>3</v>
      </c>
      <c r="D648" s="110" t="s">
        <v>44</v>
      </c>
      <c r="E648" s="111" t="s">
        <v>52</v>
      </c>
      <c r="F648" s="110"/>
      <c r="G648" s="112" t="n">
        <v>1</v>
      </c>
      <c r="H648" s="113" t="n">
        <v>42470</v>
      </c>
      <c r="I648" s="114" t="n">
        <v>17160</v>
      </c>
      <c r="J648" s="114" t="n">
        <v>11010</v>
      </c>
      <c r="K648" s="115" t="n">
        <f aca="false">I648-J648</f>
        <v>6150</v>
      </c>
    </row>
    <row r="649" customFormat="false" ht="12.75" hidden="false" customHeight="false" outlineLevel="0" collapsed="false">
      <c r="A649" s="107" t="n">
        <v>42356</v>
      </c>
      <c r="B649" s="108" t="s">
        <v>17</v>
      </c>
      <c r="C649" s="109" t="n">
        <v>3</v>
      </c>
      <c r="D649" s="110" t="s">
        <v>47</v>
      </c>
      <c r="E649" s="111" t="s">
        <v>52</v>
      </c>
      <c r="F649" s="110"/>
      <c r="G649" s="112" t="n">
        <v>1</v>
      </c>
      <c r="H649" s="113" t="n">
        <v>42471</v>
      </c>
      <c r="I649" s="114" t="n">
        <v>20580</v>
      </c>
      <c r="J649" s="114" t="n">
        <v>12920</v>
      </c>
      <c r="K649" s="115" t="n">
        <f aca="false">I649-J649</f>
        <v>7660</v>
      </c>
    </row>
    <row r="650" customFormat="false" ht="12.75" hidden="false" customHeight="false" outlineLevel="0" collapsed="false">
      <c r="A650" s="107" t="n">
        <v>42356</v>
      </c>
      <c r="B650" s="108" t="s">
        <v>17</v>
      </c>
      <c r="C650" s="109" t="n">
        <v>3</v>
      </c>
      <c r="D650" s="110" t="s">
        <v>51</v>
      </c>
      <c r="E650" s="111" t="s">
        <v>52</v>
      </c>
      <c r="F650" s="110"/>
      <c r="G650" s="112" t="n">
        <v>1</v>
      </c>
      <c r="H650" s="113" t="n">
        <v>42472</v>
      </c>
      <c r="I650" s="114" t="n">
        <v>22070</v>
      </c>
      <c r="J650" s="114" t="n">
        <v>13110</v>
      </c>
      <c r="K650" s="115" t="n">
        <f aca="false">I650-J650</f>
        <v>8960</v>
      </c>
    </row>
    <row r="651" customFormat="false" ht="12.75" hidden="false" customHeight="false" outlineLevel="0" collapsed="false">
      <c r="A651" s="107" t="n">
        <v>42356</v>
      </c>
      <c r="B651" s="108" t="s">
        <v>17</v>
      </c>
      <c r="C651" s="109" t="n">
        <v>3</v>
      </c>
      <c r="D651" s="110" t="s">
        <v>45</v>
      </c>
      <c r="E651" s="111" t="s">
        <v>52</v>
      </c>
      <c r="F651" s="110"/>
      <c r="G651" s="112" t="n">
        <v>1</v>
      </c>
      <c r="H651" s="113" t="n">
        <v>42473</v>
      </c>
      <c r="I651" s="114" t="n">
        <v>19050</v>
      </c>
      <c r="J651" s="114" t="n">
        <v>11440</v>
      </c>
      <c r="K651" s="115" t="n">
        <f aca="false">I651-J651</f>
        <v>7610</v>
      </c>
    </row>
    <row r="652" customFormat="false" ht="12.75" hidden="false" customHeight="false" outlineLevel="0" collapsed="false">
      <c r="A652" s="107" t="n">
        <v>42356</v>
      </c>
      <c r="B652" s="108" t="s">
        <v>17</v>
      </c>
      <c r="C652" s="109" t="n">
        <v>3</v>
      </c>
      <c r="D652" s="110" t="s">
        <v>40</v>
      </c>
      <c r="E652" s="111" t="s">
        <v>52</v>
      </c>
      <c r="F652" s="110"/>
      <c r="G652" s="112" t="n">
        <v>1</v>
      </c>
      <c r="H652" s="113" t="n">
        <v>42474</v>
      </c>
      <c r="I652" s="114" t="n">
        <v>15970</v>
      </c>
      <c r="J652" s="114" t="n">
        <v>11080</v>
      </c>
      <c r="K652" s="115" t="n">
        <f aca="false">I652-J652</f>
        <v>4890</v>
      </c>
    </row>
    <row r="653" customFormat="false" ht="12.75" hidden="false" customHeight="false" outlineLevel="0" collapsed="false">
      <c r="A653" s="107" t="n">
        <v>42356</v>
      </c>
      <c r="B653" s="108" t="s">
        <v>17</v>
      </c>
      <c r="C653" s="109" t="n">
        <v>3</v>
      </c>
      <c r="D653" s="110" t="s">
        <v>50</v>
      </c>
      <c r="E653" s="111" t="s">
        <v>52</v>
      </c>
      <c r="F653" s="110"/>
      <c r="G653" s="112" t="n">
        <v>1</v>
      </c>
      <c r="H653" s="113" t="n">
        <v>42475</v>
      </c>
      <c r="I653" s="114" t="n">
        <v>22390</v>
      </c>
      <c r="J653" s="114" t="n">
        <v>13220</v>
      </c>
      <c r="K653" s="115" t="n">
        <f aca="false">I653-J653</f>
        <v>9170</v>
      </c>
    </row>
    <row r="654" customFormat="false" ht="12.75" hidden="false" customHeight="false" outlineLevel="0" collapsed="false">
      <c r="A654" s="107" t="n">
        <v>42356</v>
      </c>
      <c r="B654" s="108" t="s">
        <v>17</v>
      </c>
      <c r="C654" s="109" t="n">
        <v>3</v>
      </c>
      <c r="D654" s="110" t="s">
        <v>54</v>
      </c>
      <c r="E654" s="111" t="s">
        <v>52</v>
      </c>
      <c r="F654" s="110"/>
      <c r="G654" s="112" t="n">
        <v>1</v>
      </c>
      <c r="H654" s="113" t="n">
        <v>42476</v>
      </c>
      <c r="I654" s="114" t="n">
        <v>17930</v>
      </c>
      <c r="J654" s="114" t="n">
        <v>10980</v>
      </c>
      <c r="K654" s="115" t="n">
        <f aca="false">I654-J654</f>
        <v>6950</v>
      </c>
    </row>
    <row r="655" customFormat="false" ht="12.75" hidden="false" customHeight="false" outlineLevel="0" collapsed="false">
      <c r="A655" s="107" t="n">
        <v>42356</v>
      </c>
      <c r="B655" s="108" t="s">
        <v>17</v>
      </c>
      <c r="C655" s="109" t="n">
        <v>3</v>
      </c>
      <c r="D655" s="110" t="s">
        <v>48</v>
      </c>
      <c r="E655" s="111" t="s">
        <v>52</v>
      </c>
      <c r="F655" s="110"/>
      <c r="G655" s="112" t="n">
        <v>1</v>
      </c>
      <c r="H655" s="113" t="n">
        <v>42477</v>
      </c>
      <c r="I655" s="114" t="n">
        <v>19120</v>
      </c>
      <c r="J655" s="114" t="n">
        <v>12960</v>
      </c>
      <c r="K655" s="115" t="n">
        <f aca="false">I655-J655</f>
        <v>6160</v>
      </c>
    </row>
    <row r="656" customFormat="false" ht="12.75" hidden="false" customHeight="false" outlineLevel="0" collapsed="false">
      <c r="A656" s="107" t="n">
        <v>42356</v>
      </c>
      <c r="B656" s="108" t="s">
        <v>17</v>
      </c>
      <c r="C656" s="109" t="n">
        <v>3</v>
      </c>
      <c r="D656" s="110" t="s">
        <v>42</v>
      </c>
      <c r="E656" s="111" t="s">
        <v>52</v>
      </c>
      <c r="F656" s="110"/>
      <c r="G656" s="112" t="n">
        <v>1</v>
      </c>
      <c r="H656" s="113" t="n">
        <v>42478</v>
      </c>
      <c r="I656" s="114" t="n">
        <v>17270</v>
      </c>
      <c r="J656" s="114" t="n">
        <v>11240</v>
      </c>
      <c r="K656" s="115" t="n">
        <f aca="false">I656-J656</f>
        <v>6030</v>
      </c>
    </row>
    <row r="657" customFormat="false" ht="12.75" hidden="false" customHeight="false" outlineLevel="0" collapsed="false">
      <c r="A657" s="107" t="n">
        <v>42356</v>
      </c>
      <c r="B657" s="108" t="s">
        <v>17</v>
      </c>
      <c r="C657" s="109" t="n">
        <v>3</v>
      </c>
      <c r="D657" s="110" t="s">
        <v>53</v>
      </c>
      <c r="E657" s="111" t="s">
        <v>52</v>
      </c>
      <c r="F657" s="110"/>
      <c r="G657" s="112" t="n">
        <v>1</v>
      </c>
      <c r="H657" s="113" t="n">
        <v>42479</v>
      </c>
      <c r="I657" s="114" t="n">
        <v>17410</v>
      </c>
      <c r="J657" s="114" t="n">
        <v>10470</v>
      </c>
      <c r="K657" s="115" t="n">
        <f aca="false">I657-J657</f>
        <v>6940</v>
      </c>
    </row>
    <row r="658" customFormat="false" ht="12.75" hidden="false" customHeight="false" outlineLevel="0" collapsed="false">
      <c r="A658" s="107" t="n">
        <v>42356</v>
      </c>
      <c r="B658" s="108" t="s">
        <v>17</v>
      </c>
      <c r="C658" s="109" t="n">
        <v>3</v>
      </c>
      <c r="D658" s="110" t="s">
        <v>51</v>
      </c>
      <c r="E658" s="111" t="s">
        <v>52</v>
      </c>
      <c r="F658" s="110"/>
      <c r="G658" s="112" t="n">
        <v>1</v>
      </c>
      <c r="H658" s="113" t="n">
        <v>42480</v>
      </c>
      <c r="I658" s="114" t="n">
        <v>18840</v>
      </c>
      <c r="J658" s="114" t="n">
        <v>13080</v>
      </c>
      <c r="K658" s="115" t="n">
        <f aca="false">I658-J658</f>
        <v>5760</v>
      </c>
    </row>
    <row r="659" customFormat="false" ht="12.75" hidden="false" customHeight="false" outlineLevel="0" collapsed="false">
      <c r="A659" s="107" t="n">
        <v>42356</v>
      </c>
      <c r="B659" s="108" t="s">
        <v>17</v>
      </c>
      <c r="C659" s="109" t="n">
        <v>3</v>
      </c>
      <c r="D659" s="110" t="s">
        <v>40</v>
      </c>
      <c r="E659" s="111" t="s">
        <v>52</v>
      </c>
      <c r="F659" s="110"/>
      <c r="G659" s="112" t="n">
        <v>1</v>
      </c>
      <c r="H659" s="113" t="n">
        <v>42481</v>
      </c>
      <c r="I659" s="114" t="n">
        <v>13960</v>
      </c>
      <c r="J659" s="114" t="n">
        <v>11080</v>
      </c>
      <c r="K659" s="115" t="n">
        <f aca="false">I659-J659</f>
        <v>2880</v>
      </c>
    </row>
    <row r="660" customFormat="false" ht="12.75" hidden="false" customHeight="false" outlineLevel="0" collapsed="false">
      <c r="A660" s="107" t="n">
        <v>42356</v>
      </c>
      <c r="B660" s="108" t="s">
        <v>17</v>
      </c>
      <c r="C660" s="109" t="n">
        <v>3</v>
      </c>
      <c r="D660" s="110" t="s">
        <v>47</v>
      </c>
      <c r="E660" s="111" t="s">
        <v>52</v>
      </c>
      <c r="F660" s="110"/>
      <c r="G660" s="112" t="n">
        <v>1</v>
      </c>
      <c r="H660" s="113" t="n">
        <v>42482</v>
      </c>
      <c r="I660" s="114" t="n">
        <v>19310</v>
      </c>
      <c r="J660" s="114" t="n">
        <v>12900</v>
      </c>
      <c r="K660" s="115" t="n">
        <f aca="false">I660-J660</f>
        <v>6410</v>
      </c>
    </row>
    <row r="661" customFormat="false" ht="12.75" hidden="false" customHeight="false" outlineLevel="0" collapsed="false">
      <c r="A661" s="107" t="n">
        <v>42356</v>
      </c>
      <c r="B661" s="108" t="s">
        <v>17</v>
      </c>
      <c r="C661" s="109" t="n">
        <v>3</v>
      </c>
      <c r="D661" s="110" t="s">
        <v>44</v>
      </c>
      <c r="E661" s="111" t="s">
        <v>52</v>
      </c>
      <c r="F661" s="110"/>
      <c r="G661" s="112" t="n">
        <v>1</v>
      </c>
      <c r="H661" s="113" t="n">
        <v>42483</v>
      </c>
      <c r="I661" s="114" t="n">
        <v>17800</v>
      </c>
      <c r="J661" s="114" t="n">
        <v>11110</v>
      </c>
      <c r="K661" s="115" t="n">
        <f aca="false">I661-J661</f>
        <v>6690</v>
      </c>
    </row>
    <row r="662" customFormat="false" ht="12.75" hidden="false" customHeight="false" outlineLevel="0" collapsed="false">
      <c r="A662" s="107" t="n">
        <v>42356</v>
      </c>
      <c r="B662" s="108" t="s">
        <v>17</v>
      </c>
      <c r="C662" s="109" t="n">
        <v>3</v>
      </c>
      <c r="D662" s="110" t="s">
        <v>43</v>
      </c>
      <c r="E662" s="111" t="s">
        <v>52</v>
      </c>
      <c r="F662" s="110"/>
      <c r="G662" s="112" t="n">
        <v>1</v>
      </c>
      <c r="H662" s="113" t="n">
        <v>42484</v>
      </c>
      <c r="I662" s="114" t="n">
        <v>16790</v>
      </c>
      <c r="J662" s="114" t="n">
        <v>10100</v>
      </c>
      <c r="K662" s="115" t="n">
        <f aca="false">I662-J662</f>
        <v>6690</v>
      </c>
    </row>
    <row r="663" customFormat="false" ht="12.75" hidden="false" customHeight="false" outlineLevel="0" collapsed="false">
      <c r="A663" s="107" t="n">
        <v>42356</v>
      </c>
      <c r="B663" s="108" t="s">
        <v>17</v>
      </c>
      <c r="C663" s="109" t="n">
        <v>3</v>
      </c>
      <c r="D663" s="110" t="s">
        <v>50</v>
      </c>
      <c r="E663" s="111" t="s">
        <v>52</v>
      </c>
      <c r="F663" s="110"/>
      <c r="G663" s="112" t="n">
        <v>1</v>
      </c>
      <c r="H663" s="113" t="n">
        <v>42485</v>
      </c>
      <c r="I663" s="114" t="n">
        <v>18650</v>
      </c>
      <c r="J663" s="114" t="n">
        <v>13140</v>
      </c>
      <c r="K663" s="115" t="n">
        <f aca="false">I663-J663</f>
        <v>5510</v>
      </c>
    </row>
    <row r="664" customFormat="false" ht="12.75" hidden="false" customHeight="false" outlineLevel="0" collapsed="false">
      <c r="A664" s="107" t="n">
        <v>42356</v>
      </c>
      <c r="B664" s="108" t="s">
        <v>17</v>
      </c>
      <c r="C664" s="109" t="n">
        <v>3</v>
      </c>
      <c r="D664" s="110" t="s">
        <v>45</v>
      </c>
      <c r="E664" s="111" t="s">
        <v>52</v>
      </c>
      <c r="F664" s="110"/>
      <c r="G664" s="112" t="n">
        <v>1</v>
      </c>
      <c r="H664" s="113" t="n">
        <v>42486</v>
      </c>
      <c r="I664" s="114" t="n">
        <v>17630</v>
      </c>
      <c r="J664" s="114" t="n">
        <v>11400</v>
      </c>
      <c r="K664" s="115" t="n">
        <f aca="false">I664-J664</f>
        <v>6230</v>
      </c>
    </row>
    <row r="665" customFormat="false" ht="12.75" hidden="false" customHeight="false" outlineLevel="0" collapsed="false">
      <c r="A665" s="107" t="n">
        <v>42357</v>
      </c>
      <c r="B665" s="108" t="s">
        <v>55</v>
      </c>
      <c r="C665" s="109" t="n">
        <v>3</v>
      </c>
      <c r="D665" s="110" t="s">
        <v>49</v>
      </c>
      <c r="E665" s="111" t="s">
        <v>41</v>
      </c>
      <c r="F665" s="110"/>
      <c r="G665" s="112" t="n">
        <v>1</v>
      </c>
      <c r="H665" s="113" t="n">
        <v>42487</v>
      </c>
      <c r="I665" s="114" t="n">
        <v>7990</v>
      </c>
      <c r="J665" s="114" t="n">
        <v>6210</v>
      </c>
      <c r="K665" s="115" t="n">
        <f aca="false">I665-J665</f>
        <v>1780</v>
      </c>
    </row>
    <row r="666" customFormat="false" ht="12.75" hidden="false" customHeight="false" outlineLevel="0" collapsed="false">
      <c r="A666" s="107" t="n">
        <v>42357</v>
      </c>
      <c r="B666" s="108" t="s">
        <v>55</v>
      </c>
      <c r="C666" s="109" t="n">
        <v>3</v>
      </c>
      <c r="D666" s="110" t="s">
        <v>54</v>
      </c>
      <c r="E666" s="111" t="s">
        <v>41</v>
      </c>
      <c r="F666" s="110"/>
      <c r="G666" s="112" t="n">
        <v>1</v>
      </c>
      <c r="H666" s="113" t="n">
        <v>42489</v>
      </c>
      <c r="I666" s="114" t="n">
        <v>15590</v>
      </c>
      <c r="J666" s="114" t="n">
        <v>11000</v>
      </c>
      <c r="K666" s="115" t="n">
        <f aca="false">I666-J666</f>
        <v>4590</v>
      </c>
    </row>
    <row r="667" customFormat="false" ht="12.75" hidden="false" customHeight="false" outlineLevel="0" collapsed="false">
      <c r="A667" s="107" t="n">
        <v>42357</v>
      </c>
      <c r="B667" s="108" t="s">
        <v>55</v>
      </c>
      <c r="C667" s="109" t="n">
        <v>3</v>
      </c>
      <c r="D667" s="110" t="s">
        <v>53</v>
      </c>
      <c r="E667" s="111" t="s">
        <v>41</v>
      </c>
      <c r="F667" s="110"/>
      <c r="G667" s="112" t="n">
        <v>1</v>
      </c>
      <c r="H667" s="113" t="n">
        <v>42490</v>
      </c>
      <c r="I667" s="114" t="n">
        <v>17860</v>
      </c>
      <c r="J667" s="114" t="n">
        <v>10490</v>
      </c>
      <c r="K667" s="115" t="n">
        <f aca="false">I667-J667</f>
        <v>7370</v>
      </c>
    </row>
    <row r="668" customFormat="false" ht="12.75" hidden="false" customHeight="false" outlineLevel="0" collapsed="false">
      <c r="A668" s="107" t="n">
        <v>42357</v>
      </c>
      <c r="B668" s="108" t="s">
        <v>55</v>
      </c>
      <c r="C668" s="109" t="n">
        <v>3</v>
      </c>
      <c r="D668" s="110" t="s">
        <v>40</v>
      </c>
      <c r="E668" s="111" t="s">
        <v>41</v>
      </c>
      <c r="F668" s="110"/>
      <c r="G668" s="112" t="n">
        <v>1</v>
      </c>
      <c r="H668" s="113" t="n">
        <v>42491</v>
      </c>
      <c r="I668" s="114" t="n">
        <v>19120</v>
      </c>
      <c r="J668" s="114" t="n">
        <v>11020</v>
      </c>
      <c r="K668" s="115" t="n">
        <f aca="false">I668-J668</f>
        <v>8100</v>
      </c>
    </row>
    <row r="669" customFormat="false" ht="12.75" hidden="false" customHeight="false" outlineLevel="0" collapsed="false">
      <c r="A669" s="107" t="n">
        <v>42357</v>
      </c>
      <c r="B669" s="108" t="s">
        <v>55</v>
      </c>
      <c r="C669" s="109" t="n">
        <v>3</v>
      </c>
      <c r="D669" s="110" t="s">
        <v>50</v>
      </c>
      <c r="E669" s="111" t="s">
        <v>41</v>
      </c>
      <c r="F669" s="110"/>
      <c r="G669" s="112" t="n">
        <v>1</v>
      </c>
      <c r="H669" s="113" t="n">
        <v>42492</v>
      </c>
      <c r="I669" s="114" t="n">
        <v>20040</v>
      </c>
      <c r="J669" s="114" t="n">
        <v>13170</v>
      </c>
      <c r="K669" s="115" t="n">
        <f aca="false">I669-J669</f>
        <v>6870</v>
      </c>
    </row>
    <row r="670" customFormat="false" ht="12.75" hidden="false" customHeight="false" outlineLevel="0" collapsed="false">
      <c r="A670" s="107" t="n">
        <v>42357</v>
      </c>
      <c r="B670" s="108" t="s">
        <v>55</v>
      </c>
      <c r="C670" s="109" t="n">
        <v>3</v>
      </c>
      <c r="D670" s="110" t="s">
        <v>45</v>
      </c>
      <c r="E670" s="111" t="s">
        <v>41</v>
      </c>
      <c r="F670" s="110"/>
      <c r="G670" s="112" t="n">
        <v>1</v>
      </c>
      <c r="H670" s="113" t="n">
        <v>42493</v>
      </c>
      <c r="I670" s="114" t="n">
        <v>18440</v>
      </c>
      <c r="J670" s="114" t="n">
        <v>11470</v>
      </c>
      <c r="K670" s="115" t="n">
        <f aca="false">I670-J670</f>
        <v>6970</v>
      </c>
    </row>
    <row r="671" customFormat="false" ht="12.75" hidden="false" customHeight="false" outlineLevel="0" collapsed="false">
      <c r="A671" s="107" t="n">
        <v>42357</v>
      </c>
      <c r="B671" s="108" t="s">
        <v>55</v>
      </c>
      <c r="C671" s="109" t="n">
        <v>3</v>
      </c>
      <c r="D671" s="110" t="s">
        <v>42</v>
      </c>
      <c r="E671" s="111" t="s">
        <v>41</v>
      </c>
      <c r="F671" s="110"/>
      <c r="G671" s="112" t="n">
        <v>1</v>
      </c>
      <c r="H671" s="113" t="n">
        <v>42494</v>
      </c>
      <c r="I671" s="114" t="n">
        <v>17310</v>
      </c>
      <c r="J671" s="114" t="n">
        <v>11260</v>
      </c>
      <c r="K671" s="115" t="n">
        <f aca="false">I671-J671</f>
        <v>6050</v>
      </c>
    </row>
    <row r="672" customFormat="false" ht="12.75" hidden="false" customHeight="false" outlineLevel="0" collapsed="false">
      <c r="A672" s="107" t="n">
        <v>42357</v>
      </c>
      <c r="B672" s="108" t="s">
        <v>55</v>
      </c>
      <c r="C672" s="109" t="n">
        <v>3</v>
      </c>
      <c r="D672" s="110" t="s">
        <v>48</v>
      </c>
      <c r="E672" s="111" t="s">
        <v>41</v>
      </c>
      <c r="F672" s="110"/>
      <c r="G672" s="112" t="n">
        <v>1</v>
      </c>
      <c r="H672" s="113" t="n">
        <v>42495</v>
      </c>
      <c r="I672" s="114" t="n">
        <v>21740</v>
      </c>
      <c r="J672" s="114" t="n">
        <v>12930</v>
      </c>
      <c r="K672" s="115" t="n">
        <f aca="false">I672-J672</f>
        <v>8810</v>
      </c>
    </row>
    <row r="673" customFormat="false" ht="12.75" hidden="false" customHeight="false" outlineLevel="0" collapsed="false">
      <c r="A673" s="107" t="n">
        <v>42357</v>
      </c>
      <c r="B673" s="108" t="s">
        <v>55</v>
      </c>
      <c r="C673" s="109" t="n">
        <v>3</v>
      </c>
      <c r="D673" s="110" t="s">
        <v>43</v>
      </c>
      <c r="E673" s="111" t="s">
        <v>41</v>
      </c>
      <c r="F673" s="110"/>
      <c r="G673" s="112" t="n">
        <v>1</v>
      </c>
      <c r="H673" s="113" t="n">
        <v>42496</v>
      </c>
      <c r="I673" s="114" t="n">
        <v>20070</v>
      </c>
      <c r="J673" s="114" t="n">
        <v>10130</v>
      </c>
      <c r="K673" s="115" t="n">
        <f aca="false">I673-J673</f>
        <v>9940</v>
      </c>
    </row>
    <row r="674" customFormat="false" ht="12.75" hidden="false" customHeight="false" outlineLevel="0" collapsed="false">
      <c r="A674" s="107" t="n">
        <v>42357</v>
      </c>
      <c r="B674" s="108" t="s">
        <v>55</v>
      </c>
      <c r="C674" s="109" t="n">
        <v>3</v>
      </c>
      <c r="D674" s="110" t="s">
        <v>44</v>
      </c>
      <c r="E674" s="111" t="s">
        <v>41</v>
      </c>
      <c r="F674" s="110"/>
      <c r="G674" s="112" t="n">
        <v>1</v>
      </c>
      <c r="H674" s="113" t="n">
        <v>42497</v>
      </c>
      <c r="I674" s="114" t="n">
        <v>17870</v>
      </c>
      <c r="J674" s="114" t="n">
        <v>11020</v>
      </c>
      <c r="K674" s="115" t="n">
        <f aca="false">I674-J674</f>
        <v>6850</v>
      </c>
    </row>
    <row r="675" customFormat="false" ht="12.75" hidden="false" customHeight="false" outlineLevel="0" collapsed="false">
      <c r="A675" s="107" t="n">
        <v>42357</v>
      </c>
      <c r="B675" s="108" t="s">
        <v>55</v>
      </c>
      <c r="C675" s="109" t="n">
        <v>3</v>
      </c>
      <c r="D675" s="110" t="s">
        <v>47</v>
      </c>
      <c r="E675" s="111" t="s">
        <v>41</v>
      </c>
      <c r="F675" s="110"/>
      <c r="G675" s="112" t="n">
        <v>1</v>
      </c>
      <c r="H675" s="113" t="n">
        <v>42498</v>
      </c>
      <c r="I675" s="114" t="n">
        <v>21370</v>
      </c>
      <c r="J675" s="114" t="n">
        <v>12840</v>
      </c>
      <c r="K675" s="115" t="n">
        <f aca="false">I675-J675</f>
        <v>8530</v>
      </c>
    </row>
    <row r="676" customFormat="false" ht="12.75" hidden="false" customHeight="false" outlineLevel="0" collapsed="false">
      <c r="A676" s="107" t="n">
        <v>42357</v>
      </c>
      <c r="B676" s="108" t="s">
        <v>55</v>
      </c>
      <c r="C676" s="109" t="n">
        <v>3</v>
      </c>
      <c r="D676" s="110" t="s">
        <v>40</v>
      </c>
      <c r="E676" s="111" t="s">
        <v>41</v>
      </c>
      <c r="F676" s="110"/>
      <c r="G676" s="112" t="n">
        <v>1</v>
      </c>
      <c r="H676" s="113" t="n">
        <v>42499</v>
      </c>
      <c r="I676" s="114" t="n">
        <v>15840</v>
      </c>
      <c r="J676" s="114" t="n">
        <v>10930</v>
      </c>
      <c r="K676" s="115" t="n">
        <f aca="false">I676-J676</f>
        <v>4910</v>
      </c>
    </row>
    <row r="677" customFormat="false" ht="12.75" hidden="false" customHeight="false" outlineLevel="0" collapsed="false">
      <c r="A677" s="107" t="n">
        <v>42357</v>
      </c>
      <c r="B677" s="108" t="s">
        <v>55</v>
      </c>
      <c r="C677" s="109" t="n">
        <v>3</v>
      </c>
      <c r="D677" s="110" t="s">
        <v>51</v>
      </c>
      <c r="E677" s="111" t="s">
        <v>41</v>
      </c>
      <c r="F677" s="110"/>
      <c r="G677" s="112" t="n">
        <v>1</v>
      </c>
      <c r="H677" s="113" t="n">
        <v>42500</v>
      </c>
      <c r="I677" s="114" t="n">
        <v>23980</v>
      </c>
      <c r="J677" s="114" t="n">
        <v>13020</v>
      </c>
      <c r="K677" s="115" t="n">
        <f aca="false">I677-J677</f>
        <v>10960</v>
      </c>
    </row>
    <row r="678" customFormat="false" ht="12.75" hidden="false" customHeight="false" outlineLevel="0" collapsed="false">
      <c r="A678" s="107" t="n">
        <v>42357</v>
      </c>
      <c r="B678" s="108" t="s">
        <v>55</v>
      </c>
      <c r="C678" s="109" t="n">
        <v>3</v>
      </c>
      <c r="D678" s="110" t="s">
        <v>54</v>
      </c>
      <c r="E678" s="111" t="s">
        <v>41</v>
      </c>
      <c r="F678" s="110"/>
      <c r="G678" s="112" t="n">
        <v>1</v>
      </c>
      <c r="H678" s="113" t="n">
        <v>42501</v>
      </c>
      <c r="I678" s="114" t="n">
        <v>17860</v>
      </c>
      <c r="J678" s="114" t="n">
        <v>10910</v>
      </c>
      <c r="K678" s="115" t="n">
        <f aca="false">I678-J678</f>
        <v>6950</v>
      </c>
    </row>
    <row r="679" customFormat="false" ht="12.75" hidden="false" customHeight="false" outlineLevel="0" collapsed="false">
      <c r="A679" s="107" t="n">
        <v>42357</v>
      </c>
      <c r="B679" s="108" t="s">
        <v>55</v>
      </c>
      <c r="C679" s="109" t="n">
        <v>3</v>
      </c>
      <c r="D679" s="110" t="s">
        <v>50</v>
      </c>
      <c r="E679" s="111" t="s">
        <v>41</v>
      </c>
      <c r="F679" s="112"/>
      <c r="G679" s="112" t="n">
        <v>1</v>
      </c>
      <c r="H679" s="113" t="n">
        <v>42502</v>
      </c>
      <c r="I679" s="114" t="n">
        <v>20260</v>
      </c>
      <c r="J679" s="114" t="n">
        <v>13070</v>
      </c>
      <c r="K679" s="115" t="n">
        <f aca="false">I679-J679</f>
        <v>7190</v>
      </c>
    </row>
    <row r="680" customFormat="false" ht="12.75" hidden="false" customHeight="false" outlineLevel="0" collapsed="false">
      <c r="A680" s="107" t="n">
        <v>42357</v>
      </c>
      <c r="B680" s="108" t="s">
        <v>55</v>
      </c>
      <c r="C680" s="109" t="n">
        <v>3</v>
      </c>
      <c r="D680" s="110" t="s">
        <v>53</v>
      </c>
      <c r="E680" s="111" t="s">
        <v>41</v>
      </c>
      <c r="F680" s="112"/>
      <c r="G680" s="112" t="n">
        <v>1</v>
      </c>
      <c r="H680" s="113" t="n">
        <v>42504</v>
      </c>
      <c r="I680" s="114" t="n">
        <v>18040</v>
      </c>
      <c r="J680" s="114" t="n">
        <v>10290</v>
      </c>
      <c r="K680" s="115" t="n">
        <f aca="false">I680-J680</f>
        <v>7750</v>
      </c>
    </row>
    <row r="681" customFormat="false" ht="12.75" hidden="false" customHeight="false" outlineLevel="0" collapsed="false">
      <c r="A681" s="107" t="n">
        <v>42357</v>
      </c>
      <c r="B681" s="108" t="s">
        <v>55</v>
      </c>
      <c r="C681" s="109" t="n">
        <v>3</v>
      </c>
      <c r="D681" s="110" t="s">
        <v>45</v>
      </c>
      <c r="E681" s="111" t="s">
        <v>41</v>
      </c>
      <c r="F681" s="112"/>
      <c r="G681" s="112" t="n">
        <v>1</v>
      </c>
      <c r="H681" s="113" t="n">
        <v>42505</v>
      </c>
      <c r="I681" s="114" t="n">
        <v>18660</v>
      </c>
      <c r="J681" s="114" t="n">
        <v>11390</v>
      </c>
      <c r="K681" s="115" t="n">
        <f aca="false">I681-J681</f>
        <v>7270</v>
      </c>
    </row>
    <row r="682" customFormat="false" ht="12.75" hidden="false" customHeight="false" outlineLevel="0" collapsed="false">
      <c r="A682" s="107" t="n">
        <v>42357</v>
      </c>
      <c r="B682" s="108" t="s">
        <v>55</v>
      </c>
      <c r="C682" s="109" t="n">
        <v>3</v>
      </c>
      <c r="D682" s="110" t="s">
        <v>48</v>
      </c>
      <c r="E682" s="111" t="s">
        <v>41</v>
      </c>
      <c r="F682" s="110"/>
      <c r="G682" s="112" t="n">
        <v>1</v>
      </c>
      <c r="H682" s="113" t="n">
        <v>42506</v>
      </c>
      <c r="I682" s="114" t="n">
        <v>18830</v>
      </c>
      <c r="J682" s="114" t="n">
        <v>12840</v>
      </c>
      <c r="K682" s="115" t="n">
        <f aca="false">I682-J682</f>
        <v>5990</v>
      </c>
    </row>
    <row r="683" customFormat="false" ht="12.75" hidden="false" customHeight="false" outlineLevel="0" collapsed="false">
      <c r="A683" s="107" t="n">
        <v>42357</v>
      </c>
      <c r="B683" s="108" t="s">
        <v>55</v>
      </c>
      <c r="C683" s="109" t="n">
        <v>3</v>
      </c>
      <c r="D683" s="110" t="s">
        <v>42</v>
      </c>
      <c r="E683" s="111" t="s">
        <v>41</v>
      </c>
      <c r="F683" s="110"/>
      <c r="G683" s="112" t="n">
        <v>1</v>
      </c>
      <c r="H683" s="113" t="n">
        <v>42507</v>
      </c>
      <c r="I683" s="114" t="n">
        <v>17590</v>
      </c>
      <c r="J683" s="114" t="n">
        <v>11210</v>
      </c>
      <c r="K683" s="115" t="n">
        <f aca="false">I683-J683</f>
        <v>6380</v>
      </c>
    </row>
    <row r="684" customFormat="false" ht="12.75" hidden="false" customHeight="false" outlineLevel="0" collapsed="false">
      <c r="A684" s="107" t="n">
        <v>42357</v>
      </c>
      <c r="B684" s="108" t="s">
        <v>55</v>
      </c>
      <c r="C684" s="109" t="n">
        <v>3</v>
      </c>
      <c r="D684" s="110" t="s">
        <v>51</v>
      </c>
      <c r="E684" s="111" t="s">
        <v>41</v>
      </c>
      <c r="F684" s="110"/>
      <c r="G684" s="112" t="n">
        <v>1</v>
      </c>
      <c r="H684" s="113" t="n">
        <v>42508</v>
      </c>
      <c r="I684" s="114" t="n">
        <v>16260</v>
      </c>
      <c r="J684" s="114" t="n">
        <v>13070</v>
      </c>
      <c r="K684" s="115" t="n">
        <f aca="false">I684-J684</f>
        <v>3190</v>
      </c>
    </row>
    <row r="685" customFormat="false" ht="12.75" hidden="false" customHeight="false" outlineLevel="0" collapsed="false">
      <c r="A685" s="107" t="n">
        <v>42357</v>
      </c>
      <c r="B685" s="108" t="s">
        <v>55</v>
      </c>
      <c r="C685" s="109" t="n">
        <v>3</v>
      </c>
      <c r="D685" s="110" t="s">
        <v>42</v>
      </c>
      <c r="E685" s="111" t="s">
        <v>52</v>
      </c>
      <c r="F685" s="110"/>
      <c r="G685" s="112" t="n">
        <v>1</v>
      </c>
      <c r="H685" s="113" t="n">
        <v>42510</v>
      </c>
      <c r="I685" s="114" t="n">
        <v>19360</v>
      </c>
      <c r="J685" s="114" t="n">
        <v>11300</v>
      </c>
      <c r="K685" s="115" t="n">
        <f aca="false">I685-J685</f>
        <v>8060</v>
      </c>
    </row>
    <row r="686" customFormat="false" ht="12.75" hidden="false" customHeight="false" outlineLevel="0" collapsed="false">
      <c r="A686" s="107" t="n">
        <v>42357</v>
      </c>
      <c r="B686" s="108" t="s">
        <v>55</v>
      </c>
      <c r="C686" s="109" t="n">
        <v>3</v>
      </c>
      <c r="D686" s="110" t="s">
        <v>54</v>
      </c>
      <c r="E686" s="111" t="s">
        <v>52</v>
      </c>
      <c r="F686" s="110"/>
      <c r="G686" s="112" t="n">
        <v>1</v>
      </c>
      <c r="H686" s="113" t="n">
        <v>42511</v>
      </c>
      <c r="I686" s="114" t="n">
        <v>17600</v>
      </c>
      <c r="J686" s="114" t="n">
        <v>10990</v>
      </c>
      <c r="K686" s="115" t="n">
        <f aca="false">I686-J686</f>
        <v>6610</v>
      </c>
    </row>
    <row r="687" customFormat="false" ht="12.75" hidden="false" customHeight="false" outlineLevel="0" collapsed="false">
      <c r="A687" s="107" t="n">
        <v>42357</v>
      </c>
      <c r="B687" s="108" t="s">
        <v>55</v>
      </c>
      <c r="C687" s="109" t="n">
        <v>3</v>
      </c>
      <c r="D687" s="110" t="s">
        <v>44</v>
      </c>
      <c r="E687" s="111" t="s">
        <v>52</v>
      </c>
      <c r="F687" s="110"/>
      <c r="G687" s="112" t="n">
        <v>1</v>
      </c>
      <c r="H687" s="113" t="n">
        <v>42512</v>
      </c>
      <c r="I687" s="114" t="n">
        <v>18060</v>
      </c>
      <c r="J687" s="114" t="n">
        <v>11130</v>
      </c>
      <c r="K687" s="115" t="n">
        <f aca="false">I687-J687</f>
        <v>6930</v>
      </c>
    </row>
    <row r="688" customFormat="false" ht="12.75" hidden="false" customHeight="false" outlineLevel="0" collapsed="false">
      <c r="A688" s="107" t="n">
        <v>42357</v>
      </c>
      <c r="B688" s="108" t="s">
        <v>55</v>
      </c>
      <c r="C688" s="109" t="n">
        <v>3</v>
      </c>
      <c r="D688" s="110" t="s">
        <v>43</v>
      </c>
      <c r="E688" s="111" t="s">
        <v>52</v>
      </c>
      <c r="F688" s="110"/>
      <c r="G688" s="112" t="n">
        <v>1</v>
      </c>
      <c r="H688" s="113" t="n">
        <v>42513</v>
      </c>
      <c r="I688" s="114" t="n">
        <v>18430</v>
      </c>
      <c r="J688" s="114" t="n">
        <v>10300</v>
      </c>
      <c r="K688" s="115" t="n">
        <f aca="false">I688-J688</f>
        <v>8130</v>
      </c>
    </row>
    <row r="689" customFormat="false" ht="12.75" hidden="false" customHeight="false" outlineLevel="0" collapsed="false">
      <c r="A689" s="107" t="n">
        <v>42357</v>
      </c>
      <c r="B689" s="108" t="s">
        <v>55</v>
      </c>
      <c r="C689" s="109" t="n">
        <v>3</v>
      </c>
      <c r="D689" s="110" t="s">
        <v>53</v>
      </c>
      <c r="E689" s="111" t="s">
        <v>52</v>
      </c>
      <c r="F689" s="110"/>
      <c r="G689" s="112" t="n">
        <v>1</v>
      </c>
      <c r="H689" s="113" t="n">
        <v>42514</v>
      </c>
      <c r="I689" s="114" t="n">
        <v>18910</v>
      </c>
      <c r="J689" s="114" t="n">
        <v>10520</v>
      </c>
      <c r="K689" s="115" t="n">
        <f aca="false">I689-J689</f>
        <v>8390</v>
      </c>
    </row>
    <row r="690" customFormat="false" ht="12.75" hidden="false" customHeight="false" outlineLevel="0" collapsed="false">
      <c r="A690" s="107" t="n">
        <v>42357</v>
      </c>
      <c r="B690" s="108" t="s">
        <v>55</v>
      </c>
      <c r="C690" s="109" t="n">
        <v>3</v>
      </c>
      <c r="D690" s="110" t="s">
        <v>51</v>
      </c>
      <c r="E690" s="111" t="s">
        <v>52</v>
      </c>
      <c r="F690" s="117"/>
      <c r="G690" s="112" t="n">
        <v>1</v>
      </c>
      <c r="H690" s="113" t="n">
        <v>42515</v>
      </c>
      <c r="I690" s="114" t="n">
        <v>21830</v>
      </c>
      <c r="J690" s="114" t="n">
        <v>13160</v>
      </c>
      <c r="K690" s="115" t="n">
        <f aca="false">I690-J690</f>
        <v>8670</v>
      </c>
    </row>
    <row r="691" customFormat="false" ht="12.75" hidden="false" customHeight="false" outlineLevel="0" collapsed="false">
      <c r="A691" s="107" t="n">
        <v>42357</v>
      </c>
      <c r="B691" s="108" t="s">
        <v>55</v>
      </c>
      <c r="C691" s="109" t="n">
        <v>3</v>
      </c>
      <c r="D691" s="110" t="s">
        <v>50</v>
      </c>
      <c r="E691" s="111" t="s">
        <v>52</v>
      </c>
      <c r="F691" s="110"/>
      <c r="G691" s="112" t="n">
        <v>1</v>
      </c>
      <c r="H691" s="113" t="n">
        <v>42516</v>
      </c>
      <c r="I691" s="114" t="n">
        <v>25020</v>
      </c>
      <c r="J691" s="114" t="n">
        <v>13350</v>
      </c>
      <c r="K691" s="115" t="n">
        <f aca="false">I691-J691</f>
        <v>11670</v>
      </c>
    </row>
    <row r="692" customFormat="false" ht="12.75" hidden="false" customHeight="false" outlineLevel="0" collapsed="false">
      <c r="A692" s="107" t="n">
        <v>42357</v>
      </c>
      <c r="B692" s="108" t="s">
        <v>55</v>
      </c>
      <c r="C692" s="109" t="n">
        <v>3</v>
      </c>
      <c r="D692" s="110" t="s">
        <v>47</v>
      </c>
      <c r="E692" s="111" t="s">
        <v>52</v>
      </c>
      <c r="F692" s="110"/>
      <c r="G692" s="112" t="n">
        <v>1</v>
      </c>
      <c r="H692" s="113" t="n">
        <v>42517</v>
      </c>
      <c r="I692" s="114" t="n">
        <v>19240</v>
      </c>
      <c r="J692" s="114" t="n">
        <v>12900</v>
      </c>
      <c r="K692" s="115" t="n">
        <f aca="false">I692-J692</f>
        <v>6340</v>
      </c>
    </row>
    <row r="693" customFormat="false" ht="12.75" hidden="false" customHeight="false" outlineLevel="0" collapsed="false">
      <c r="A693" s="107" t="n">
        <v>42357</v>
      </c>
      <c r="B693" s="108" t="s">
        <v>55</v>
      </c>
      <c r="C693" s="109" t="n">
        <v>3</v>
      </c>
      <c r="D693" s="110" t="s">
        <v>40</v>
      </c>
      <c r="E693" s="111" t="s">
        <v>52</v>
      </c>
      <c r="F693" s="110"/>
      <c r="G693" s="112" t="n">
        <v>1</v>
      </c>
      <c r="H693" s="113" t="n">
        <v>42518</v>
      </c>
      <c r="I693" s="114" t="n">
        <v>17600</v>
      </c>
      <c r="J693" s="114" t="n">
        <v>11160</v>
      </c>
      <c r="K693" s="115" t="n">
        <f aca="false">I693-J693</f>
        <v>6440</v>
      </c>
    </row>
    <row r="694" customFormat="false" ht="12.75" hidden="false" customHeight="false" outlineLevel="0" collapsed="false">
      <c r="A694" s="107" t="n">
        <v>42357</v>
      </c>
      <c r="B694" s="108" t="s">
        <v>55</v>
      </c>
      <c r="C694" s="109" t="n">
        <v>3</v>
      </c>
      <c r="D694" s="110" t="s">
        <v>42</v>
      </c>
      <c r="E694" s="111" t="s">
        <v>52</v>
      </c>
      <c r="F694" s="110"/>
      <c r="G694" s="112" t="n">
        <v>1</v>
      </c>
      <c r="H694" s="113" t="n">
        <v>42519</v>
      </c>
      <c r="I694" s="114" t="n">
        <v>16980</v>
      </c>
      <c r="J694" s="114" t="n">
        <v>11310</v>
      </c>
      <c r="K694" s="115" t="n">
        <f aca="false">I694-J694</f>
        <v>5670</v>
      </c>
    </row>
    <row r="695" customFormat="false" ht="12.75" hidden="false" customHeight="false" outlineLevel="0" collapsed="false">
      <c r="A695" s="107" t="n">
        <v>42357</v>
      </c>
      <c r="B695" s="108" t="s">
        <v>55</v>
      </c>
      <c r="C695" s="109" t="n">
        <v>3</v>
      </c>
      <c r="D695" s="110" t="s">
        <v>48</v>
      </c>
      <c r="E695" s="111" t="s">
        <v>52</v>
      </c>
      <c r="F695" s="110"/>
      <c r="G695" s="112" t="n">
        <v>1</v>
      </c>
      <c r="H695" s="113" t="n">
        <v>42520</v>
      </c>
      <c r="I695" s="114" t="n">
        <v>21420</v>
      </c>
      <c r="J695" s="114" t="n">
        <v>13160</v>
      </c>
      <c r="K695" s="115" t="n">
        <f aca="false">I695-J695</f>
        <v>8260</v>
      </c>
    </row>
    <row r="696" customFormat="false" ht="12.75" hidden="false" customHeight="false" outlineLevel="0" collapsed="false">
      <c r="A696" s="107" t="n">
        <v>42357</v>
      </c>
      <c r="B696" s="108" t="s">
        <v>55</v>
      </c>
      <c r="C696" s="109" t="n">
        <v>3</v>
      </c>
      <c r="D696" s="110" t="s">
        <v>45</v>
      </c>
      <c r="E696" s="111" t="s">
        <v>52</v>
      </c>
      <c r="F696" s="110"/>
      <c r="G696" s="112" t="n">
        <v>1</v>
      </c>
      <c r="H696" s="113" t="n">
        <v>42521</v>
      </c>
      <c r="I696" s="114" t="n">
        <v>19630</v>
      </c>
      <c r="J696" s="114" t="n">
        <v>11470</v>
      </c>
      <c r="K696" s="115" t="n">
        <f aca="false">I696-J696</f>
        <v>8160</v>
      </c>
    </row>
    <row r="697" customFormat="false" ht="12.75" hidden="false" customHeight="false" outlineLevel="0" collapsed="false">
      <c r="A697" s="107" t="n">
        <v>42357</v>
      </c>
      <c r="B697" s="108" t="s">
        <v>55</v>
      </c>
      <c r="C697" s="109" t="n">
        <v>3</v>
      </c>
      <c r="D697" s="110" t="s">
        <v>51</v>
      </c>
      <c r="E697" s="111" t="s">
        <v>52</v>
      </c>
      <c r="F697" s="110"/>
      <c r="G697" s="112" t="n">
        <v>1</v>
      </c>
      <c r="H697" s="113" t="n">
        <v>42522</v>
      </c>
      <c r="I697" s="114" t="n">
        <v>16500</v>
      </c>
      <c r="J697" s="114" t="n">
        <v>13110</v>
      </c>
      <c r="K697" s="115" t="n">
        <f aca="false">I697-J697</f>
        <v>3390</v>
      </c>
    </row>
    <row r="698" customFormat="false" ht="12.75" hidden="false" customHeight="false" outlineLevel="0" collapsed="false">
      <c r="A698" s="107" t="n">
        <v>42357</v>
      </c>
      <c r="B698" s="108" t="s">
        <v>55</v>
      </c>
      <c r="C698" s="109" t="n">
        <v>3</v>
      </c>
      <c r="D698" s="110" t="s">
        <v>53</v>
      </c>
      <c r="E698" s="111" t="s">
        <v>52</v>
      </c>
      <c r="F698" s="110"/>
      <c r="G698" s="112" t="n">
        <v>1</v>
      </c>
      <c r="H698" s="113" t="n">
        <v>42523</v>
      </c>
      <c r="I698" s="114" t="n">
        <v>15960</v>
      </c>
      <c r="J698" s="114" t="n">
        <v>10500</v>
      </c>
      <c r="K698" s="115" t="n">
        <f aca="false">I698-J698</f>
        <v>5460</v>
      </c>
    </row>
    <row r="699" customFormat="false" ht="12.75" hidden="false" customHeight="false" outlineLevel="0" collapsed="false">
      <c r="A699" s="107" t="n">
        <v>42357</v>
      </c>
      <c r="B699" s="108" t="s">
        <v>55</v>
      </c>
      <c r="C699" s="109" t="n">
        <v>3</v>
      </c>
      <c r="D699" s="110" t="s">
        <v>44</v>
      </c>
      <c r="E699" s="111" t="s">
        <v>52</v>
      </c>
      <c r="F699" s="110"/>
      <c r="G699" s="112" t="n">
        <v>1</v>
      </c>
      <c r="H699" s="113" t="n">
        <v>42524</v>
      </c>
      <c r="I699" s="114" t="n">
        <v>16240</v>
      </c>
      <c r="J699" s="114" t="n">
        <v>11050</v>
      </c>
      <c r="K699" s="115" t="n">
        <f aca="false">I699-J699</f>
        <v>5190</v>
      </c>
    </row>
    <row r="700" customFormat="false" ht="12.75" hidden="false" customHeight="false" outlineLevel="0" collapsed="false">
      <c r="A700" s="107" t="n">
        <v>42357</v>
      </c>
      <c r="B700" s="108" t="s">
        <v>55</v>
      </c>
      <c r="C700" s="109" t="n">
        <v>3</v>
      </c>
      <c r="D700" s="110" t="s">
        <v>43</v>
      </c>
      <c r="E700" s="111" t="s">
        <v>52</v>
      </c>
      <c r="F700" s="110"/>
      <c r="G700" s="112" t="n">
        <v>1</v>
      </c>
      <c r="H700" s="113" t="n">
        <v>42425</v>
      </c>
      <c r="I700" s="114" t="n">
        <v>14040</v>
      </c>
      <c r="J700" s="114" t="n">
        <v>10130</v>
      </c>
      <c r="K700" s="115" t="n">
        <f aca="false">I700-J700</f>
        <v>3910</v>
      </c>
    </row>
    <row r="701" customFormat="false" ht="12.75" hidden="false" customHeight="false" outlineLevel="0" collapsed="false">
      <c r="A701" s="107" t="n">
        <v>42357</v>
      </c>
      <c r="B701" s="108" t="s">
        <v>55</v>
      </c>
      <c r="C701" s="109" t="n">
        <v>3</v>
      </c>
      <c r="D701" s="110" t="s">
        <v>54</v>
      </c>
      <c r="E701" s="111" t="s">
        <v>52</v>
      </c>
      <c r="F701" s="110"/>
      <c r="G701" s="112" t="n">
        <v>1</v>
      </c>
      <c r="H701" s="113" t="n">
        <v>42526</v>
      </c>
      <c r="I701" s="114" t="n">
        <v>17440</v>
      </c>
      <c r="J701" s="114" t="n">
        <v>11060</v>
      </c>
      <c r="K701" s="115" t="n">
        <f aca="false">I701-J701</f>
        <v>6380</v>
      </c>
    </row>
    <row r="702" customFormat="false" ht="12.75" hidden="false" customHeight="false" outlineLevel="0" collapsed="false">
      <c r="A702" s="107" t="n">
        <v>42357</v>
      </c>
      <c r="B702" s="108" t="s">
        <v>55</v>
      </c>
      <c r="C702" s="109" t="n">
        <v>3</v>
      </c>
      <c r="D702" s="110" t="s">
        <v>46</v>
      </c>
      <c r="E702" s="111" t="s">
        <v>52</v>
      </c>
      <c r="F702" s="110"/>
      <c r="G702" s="112" t="n">
        <v>1</v>
      </c>
      <c r="H702" s="113" t="n">
        <v>42527</v>
      </c>
      <c r="I702" s="114" t="n">
        <v>15990</v>
      </c>
      <c r="J702" s="114" t="n">
        <v>10230</v>
      </c>
      <c r="K702" s="115" t="n">
        <f aca="false">I702-J702</f>
        <v>5760</v>
      </c>
    </row>
    <row r="703" customFormat="false" ht="12.75" hidden="false" customHeight="false" outlineLevel="0" collapsed="false">
      <c r="A703" s="107" t="n">
        <v>42357</v>
      </c>
      <c r="B703" s="108" t="s">
        <v>55</v>
      </c>
      <c r="C703" s="109" t="n">
        <v>3</v>
      </c>
      <c r="D703" s="110" t="s">
        <v>47</v>
      </c>
      <c r="E703" s="111" t="s">
        <v>52</v>
      </c>
      <c r="F703" s="110"/>
      <c r="G703" s="112" t="n">
        <v>1</v>
      </c>
      <c r="H703" s="113" t="n">
        <v>42528</v>
      </c>
      <c r="I703" s="114" t="n">
        <v>21430</v>
      </c>
      <c r="J703" s="114" t="n">
        <v>12900</v>
      </c>
      <c r="K703" s="115" t="n">
        <f aca="false">I703-J703</f>
        <v>8530</v>
      </c>
    </row>
    <row r="704" customFormat="false" ht="12.75" hidden="false" customHeight="false" outlineLevel="0" collapsed="false">
      <c r="A704" s="107" t="n">
        <v>42357</v>
      </c>
      <c r="B704" s="108" t="s">
        <v>55</v>
      </c>
      <c r="C704" s="109" t="n">
        <v>3</v>
      </c>
      <c r="D704" s="110" t="s">
        <v>48</v>
      </c>
      <c r="E704" s="111" t="s">
        <v>52</v>
      </c>
      <c r="F704" s="110"/>
      <c r="G704" s="112" t="n">
        <v>1</v>
      </c>
      <c r="H704" s="113" t="n">
        <v>42529</v>
      </c>
      <c r="I704" s="114" t="n">
        <v>19670</v>
      </c>
      <c r="J704" s="114" t="n">
        <v>12860</v>
      </c>
      <c r="K704" s="115" t="n">
        <f aca="false">I704-J704</f>
        <v>6810</v>
      </c>
    </row>
    <row r="705" customFormat="false" ht="12.75" hidden="false" customHeight="false" outlineLevel="0" collapsed="false">
      <c r="A705" s="107" t="n">
        <v>42359</v>
      </c>
      <c r="B705" s="108" t="s">
        <v>20</v>
      </c>
      <c r="C705" s="109" t="n">
        <v>4</v>
      </c>
      <c r="D705" s="110" t="s">
        <v>45</v>
      </c>
      <c r="E705" s="111" t="s">
        <v>41</v>
      </c>
      <c r="F705" s="110"/>
      <c r="G705" s="112" t="n">
        <v>1</v>
      </c>
      <c r="H705" s="113" t="n">
        <v>42531</v>
      </c>
      <c r="I705" s="114" t="n">
        <v>20580</v>
      </c>
      <c r="J705" s="114" t="n">
        <v>11450</v>
      </c>
      <c r="K705" s="115" t="n">
        <f aca="false">I705-J705</f>
        <v>9130</v>
      </c>
    </row>
    <row r="706" customFormat="false" ht="12.75" hidden="false" customHeight="false" outlineLevel="0" collapsed="false">
      <c r="A706" s="107" t="n">
        <v>42359</v>
      </c>
      <c r="B706" s="108" t="s">
        <v>20</v>
      </c>
      <c r="C706" s="109" t="n">
        <v>4</v>
      </c>
      <c r="D706" s="110" t="s">
        <v>40</v>
      </c>
      <c r="E706" s="111" t="s">
        <v>41</v>
      </c>
      <c r="F706" s="110"/>
      <c r="G706" s="112" t="n">
        <v>1</v>
      </c>
      <c r="H706" s="113" t="n">
        <v>42532</v>
      </c>
      <c r="I706" s="114" t="n">
        <v>18400</v>
      </c>
      <c r="J706" s="114" t="n">
        <v>10980</v>
      </c>
      <c r="K706" s="115" t="n">
        <f aca="false">I706-J706</f>
        <v>7420</v>
      </c>
    </row>
    <row r="707" customFormat="false" ht="12.75" hidden="false" customHeight="false" outlineLevel="0" collapsed="false">
      <c r="A707" s="107" t="n">
        <v>42359</v>
      </c>
      <c r="B707" s="108" t="s">
        <v>20</v>
      </c>
      <c r="C707" s="109" t="n">
        <v>4</v>
      </c>
      <c r="D707" s="110" t="s">
        <v>53</v>
      </c>
      <c r="E707" s="111" t="s">
        <v>41</v>
      </c>
      <c r="F707" s="110"/>
      <c r="G707" s="112" t="n">
        <v>1</v>
      </c>
      <c r="H707" s="113" t="n">
        <v>42534</v>
      </c>
      <c r="I707" s="114" t="n">
        <v>19080</v>
      </c>
      <c r="J707" s="114" t="n">
        <v>10500</v>
      </c>
      <c r="K707" s="115" t="n">
        <f aca="false">I707-J707</f>
        <v>8580</v>
      </c>
    </row>
    <row r="708" customFormat="false" ht="12.75" hidden="false" customHeight="false" outlineLevel="0" collapsed="false">
      <c r="A708" s="107" t="n">
        <v>42359</v>
      </c>
      <c r="B708" s="108" t="s">
        <v>20</v>
      </c>
      <c r="C708" s="109" t="n">
        <v>4</v>
      </c>
      <c r="D708" s="110" t="s">
        <v>46</v>
      </c>
      <c r="E708" s="111" t="s">
        <v>41</v>
      </c>
      <c r="F708" s="110"/>
      <c r="G708" s="112" t="n">
        <v>1</v>
      </c>
      <c r="H708" s="113" t="n">
        <v>42535</v>
      </c>
      <c r="I708" s="114" t="n">
        <v>18310</v>
      </c>
      <c r="J708" s="114" t="n">
        <v>10210</v>
      </c>
      <c r="K708" s="115" t="n">
        <f aca="false">I708-J708</f>
        <v>8100</v>
      </c>
    </row>
    <row r="709" customFormat="false" ht="12.75" hidden="false" customHeight="false" outlineLevel="0" collapsed="false">
      <c r="A709" s="107" t="n">
        <v>42359</v>
      </c>
      <c r="B709" s="108" t="s">
        <v>20</v>
      </c>
      <c r="C709" s="109" t="n">
        <v>4</v>
      </c>
      <c r="D709" s="110" t="s">
        <v>49</v>
      </c>
      <c r="E709" s="111" t="s">
        <v>41</v>
      </c>
      <c r="F709" s="110"/>
      <c r="G709" s="112" t="n">
        <v>1</v>
      </c>
      <c r="H709" s="113" t="n">
        <v>42536</v>
      </c>
      <c r="I709" s="114" t="n">
        <v>8620</v>
      </c>
      <c r="J709" s="114" t="n">
        <v>6080</v>
      </c>
      <c r="K709" s="115" t="n">
        <f aca="false">I709-J709</f>
        <v>2540</v>
      </c>
    </row>
    <row r="710" customFormat="false" ht="12.75" hidden="false" customHeight="false" outlineLevel="0" collapsed="false">
      <c r="A710" s="107" t="n">
        <v>42359</v>
      </c>
      <c r="B710" s="108" t="s">
        <v>20</v>
      </c>
      <c r="C710" s="109" t="n">
        <v>4</v>
      </c>
      <c r="D710" s="110" t="s">
        <v>42</v>
      </c>
      <c r="E710" s="111" t="s">
        <v>41</v>
      </c>
      <c r="F710" s="110"/>
      <c r="G710" s="112" t="n">
        <v>1</v>
      </c>
      <c r="H710" s="113" t="n">
        <v>42540</v>
      </c>
      <c r="I710" s="114" t="n">
        <v>18610</v>
      </c>
      <c r="J710" s="114" t="n">
        <v>11320</v>
      </c>
      <c r="K710" s="115" t="n">
        <f aca="false">I710-J710</f>
        <v>7290</v>
      </c>
    </row>
    <row r="711" customFormat="false" ht="12.75" hidden="false" customHeight="false" outlineLevel="0" collapsed="false">
      <c r="A711" s="107" t="n">
        <v>42359</v>
      </c>
      <c r="B711" s="108" t="s">
        <v>20</v>
      </c>
      <c r="C711" s="109" t="n">
        <v>4</v>
      </c>
      <c r="D711" s="110" t="s">
        <v>51</v>
      </c>
      <c r="E711" s="111" t="s">
        <v>41</v>
      </c>
      <c r="F711" s="110"/>
      <c r="G711" s="112" t="n">
        <v>1</v>
      </c>
      <c r="H711" s="113" t="n">
        <v>42541</v>
      </c>
      <c r="I711" s="114" t="n">
        <v>21400</v>
      </c>
      <c r="J711" s="114" t="n">
        <v>13050</v>
      </c>
      <c r="K711" s="115" t="n">
        <f aca="false">I711-J711</f>
        <v>8350</v>
      </c>
    </row>
    <row r="712" customFormat="false" ht="12.75" hidden="false" customHeight="false" outlineLevel="0" collapsed="false">
      <c r="A712" s="107" t="n">
        <v>42359</v>
      </c>
      <c r="B712" s="108" t="s">
        <v>20</v>
      </c>
      <c r="C712" s="109" t="n">
        <v>4</v>
      </c>
      <c r="D712" s="110" t="s">
        <v>54</v>
      </c>
      <c r="E712" s="111" t="s">
        <v>41</v>
      </c>
      <c r="F712" s="110"/>
      <c r="G712" s="112" t="n">
        <v>1</v>
      </c>
      <c r="H712" s="113" t="n">
        <v>42542</v>
      </c>
      <c r="I712" s="114" t="n">
        <v>19290</v>
      </c>
      <c r="J712" s="114" t="n">
        <v>11010</v>
      </c>
      <c r="K712" s="115" t="n">
        <f aca="false">I712-J712</f>
        <v>8280</v>
      </c>
    </row>
    <row r="713" customFormat="false" ht="12.75" hidden="false" customHeight="false" outlineLevel="0" collapsed="false">
      <c r="A713" s="107" t="n">
        <v>42359</v>
      </c>
      <c r="B713" s="108" t="s">
        <v>20</v>
      </c>
      <c r="C713" s="109" t="n">
        <v>4</v>
      </c>
      <c r="D713" s="110" t="s">
        <v>47</v>
      </c>
      <c r="E713" s="111" t="s">
        <v>41</v>
      </c>
      <c r="F713" s="110"/>
      <c r="G713" s="112" t="n">
        <v>1</v>
      </c>
      <c r="H713" s="113" t="n">
        <v>42543</v>
      </c>
      <c r="I713" s="114" t="n">
        <v>22960</v>
      </c>
      <c r="J713" s="114" t="n">
        <v>12940</v>
      </c>
      <c r="K713" s="115" t="n">
        <f aca="false">I713-J713</f>
        <v>10020</v>
      </c>
    </row>
    <row r="714" customFormat="false" ht="12.75" hidden="false" customHeight="false" outlineLevel="0" collapsed="false">
      <c r="A714" s="107" t="n">
        <v>42359</v>
      </c>
      <c r="B714" s="108" t="s">
        <v>20</v>
      </c>
      <c r="C714" s="109" t="n">
        <v>4</v>
      </c>
      <c r="D714" s="110" t="s">
        <v>44</v>
      </c>
      <c r="E714" s="111" t="s">
        <v>41</v>
      </c>
      <c r="F714" s="110"/>
      <c r="G714" s="112" t="n">
        <v>1</v>
      </c>
      <c r="H714" s="113" t="n">
        <v>42544</v>
      </c>
      <c r="I714" s="114" t="n">
        <v>20060</v>
      </c>
      <c r="J714" s="114" t="n">
        <v>11090</v>
      </c>
      <c r="K714" s="115" t="n">
        <f aca="false">I714-J714</f>
        <v>8970</v>
      </c>
    </row>
    <row r="715" customFormat="false" ht="12.75" hidden="false" customHeight="false" outlineLevel="0" collapsed="false">
      <c r="A715" s="107" t="n">
        <v>42359</v>
      </c>
      <c r="B715" s="108" t="s">
        <v>20</v>
      </c>
      <c r="C715" s="109" t="n">
        <v>4</v>
      </c>
      <c r="D715" s="110" t="s">
        <v>50</v>
      </c>
      <c r="E715" s="111" t="s">
        <v>41</v>
      </c>
      <c r="F715" s="110"/>
      <c r="G715" s="112" t="n">
        <v>1</v>
      </c>
      <c r="H715" s="113" t="n">
        <v>42545</v>
      </c>
      <c r="I715" s="114" t="n">
        <v>23260</v>
      </c>
      <c r="J715" s="114" t="n">
        <v>13300</v>
      </c>
      <c r="K715" s="115" t="n">
        <f aca="false">I715-J715</f>
        <v>9960</v>
      </c>
    </row>
    <row r="716" customFormat="false" ht="12.75" hidden="false" customHeight="false" outlineLevel="0" collapsed="false">
      <c r="A716" s="107" t="n">
        <v>42359</v>
      </c>
      <c r="B716" s="108" t="s">
        <v>20</v>
      </c>
      <c r="C716" s="109" t="n">
        <v>4</v>
      </c>
      <c r="D716" s="110" t="s">
        <v>48</v>
      </c>
      <c r="E716" s="111" t="s">
        <v>41</v>
      </c>
      <c r="F716" s="110"/>
      <c r="G716" s="112" t="n">
        <v>1</v>
      </c>
      <c r="H716" s="113" t="n">
        <v>42546</v>
      </c>
      <c r="I716" s="114" t="n">
        <v>22030</v>
      </c>
      <c r="J716" s="114" t="n">
        <v>12860</v>
      </c>
      <c r="K716" s="115" t="n">
        <f aca="false">I716-J716</f>
        <v>9170</v>
      </c>
    </row>
    <row r="717" customFormat="false" ht="12.75" hidden="false" customHeight="false" outlineLevel="0" collapsed="false">
      <c r="A717" s="107" t="n">
        <v>42359</v>
      </c>
      <c r="B717" s="108" t="s">
        <v>20</v>
      </c>
      <c r="C717" s="109" t="n">
        <v>4</v>
      </c>
      <c r="D717" s="110" t="s">
        <v>43</v>
      </c>
      <c r="E717" s="111" t="s">
        <v>41</v>
      </c>
      <c r="F717" s="110"/>
      <c r="G717" s="112" t="n">
        <v>1</v>
      </c>
      <c r="H717" s="113" t="n">
        <v>42547</v>
      </c>
      <c r="I717" s="114" t="n">
        <v>18330</v>
      </c>
      <c r="J717" s="114" t="n">
        <v>10160</v>
      </c>
      <c r="K717" s="115" t="n">
        <f aca="false">I717-J717</f>
        <v>8170</v>
      </c>
    </row>
    <row r="718" customFormat="false" ht="12.75" hidden="false" customHeight="false" outlineLevel="0" collapsed="false">
      <c r="A718" s="107" t="n">
        <v>42359</v>
      </c>
      <c r="B718" s="108" t="s">
        <v>20</v>
      </c>
      <c r="C718" s="109" t="n">
        <v>4</v>
      </c>
      <c r="D718" s="110" t="s">
        <v>40</v>
      </c>
      <c r="E718" s="111" t="s">
        <v>41</v>
      </c>
      <c r="F718" s="110"/>
      <c r="G718" s="112" t="n">
        <v>1</v>
      </c>
      <c r="H718" s="113" t="n">
        <v>42548</v>
      </c>
      <c r="I718" s="114" t="n">
        <v>17790</v>
      </c>
      <c r="J718" s="114" t="n">
        <v>11030</v>
      </c>
      <c r="K718" s="115" t="n">
        <f aca="false">I718-J718</f>
        <v>6760</v>
      </c>
    </row>
    <row r="719" customFormat="false" ht="12.75" hidden="false" customHeight="false" outlineLevel="0" collapsed="false">
      <c r="A719" s="107" t="n">
        <v>42359</v>
      </c>
      <c r="B719" s="108" t="s">
        <v>20</v>
      </c>
      <c r="C719" s="109" t="n">
        <v>4</v>
      </c>
      <c r="D719" s="110" t="s">
        <v>46</v>
      </c>
      <c r="E719" s="111" t="s">
        <v>41</v>
      </c>
      <c r="F719" s="110"/>
      <c r="G719" s="112" t="n">
        <v>1</v>
      </c>
      <c r="H719" s="113" t="n">
        <v>42552</v>
      </c>
      <c r="I719" s="114" t="n">
        <v>18060</v>
      </c>
      <c r="J719" s="114" t="n">
        <v>10260</v>
      </c>
      <c r="K719" s="115" t="n">
        <f aca="false">I719-J719</f>
        <v>7800</v>
      </c>
    </row>
    <row r="720" customFormat="false" ht="12.75" hidden="false" customHeight="false" outlineLevel="0" collapsed="false">
      <c r="A720" s="107" t="n">
        <v>42359</v>
      </c>
      <c r="B720" s="108" t="s">
        <v>20</v>
      </c>
      <c r="C720" s="109" t="n">
        <v>4</v>
      </c>
      <c r="D720" s="110" t="s">
        <v>44</v>
      </c>
      <c r="E720" s="111" t="s">
        <v>41</v>
      </c>
      <c r="F720" s="110"/>
      <c r="G720" s="112" t="n">
        <v>1</v>
      </c>
      <c r="H720" s="113" t="n">
        <v>42560</v>
      </c>
      <c r="I720" s="114" t="n">
        <v>14520</v>
      </c>
      <c r="J720" s="114" t="n">
        <v>10990</v>
      </c>
      <c r="K720" s="115" t="n">
        <f aca="false">I720-J720</f>
        <v>3530</v>
      </c>
    </row>
    <row r="721" customFormat="false" ht="12.75" hidden="false" customHeight="false" outlineLevel="0" collapsed="false">
      <c r="A721" s="107" t="n">
        <v>42359</v>
      </c>
      <c r="B721" s="108" t="s">
        <v>20</v>
      </c>
      <c r="C721" s="109" t="n">
        <v>4</v>
      </c>
      <c r="D721" s="110" t="s">
        <v>45</v>
      </c>
      <c r="E721" s="111" t="s">
        <v>41</v>
      </c>
      <c r="F721" s="112"/>
      <c r="G721" s="112" t="n">
        <v>1</v>
      </c>
      <c r="H721" s="113" t="n">
        <v>42561</v>
      </c>
      <c r="I721" s="114" t="n">
        <v>19360</v>
      </c>
      <c r="J721" s="114" t="n">
        <v>11260</v>
      </c>
      <c r="K721" s="115" t="n">
        <f aca="false">I721-J721</f>
        <v>8100</v>
      </c>
    </row>
    <row r="722" customFormat="false" ht="12.75" hidden="false" customHeight="false" outlineLevel="0" collapsed="false">
      <c r="A722" s="107" t="n">
        <v>42359</v>
      </c>
      <c r="B722" s="108" t="s">
        <v>20</v>
      </c>
      <c r="C722" s="109" t="n">
        <v>4</v>
      </c>
      <c r="D722" s="110" t="s">
        <v>53</v>
      </c>
      <c r="E722" s="111" t="s">
        <v>41</v>
      </c>
      <c r="F722" s="112"/>
      <c r="G722" s="112" t="n">
        <v>1</v>
      </c>
      <c r="H722" s="113" t="n">
        <v>42558</v>
      </c>
      <c r="I722" s="114" t="n">
        <v>18940</v>
      </c>
      <c r="J722" s="114" t="n">
        <v>10330</v>
      </c>
      <c r="K722" s="115" t="n">
        <f aca="false">I722-J722</f>
        <v>8610</v>
      </c>
    </row>
    <row r="723" customFormat="false" ht="12.75" hidden="false" customHeight="false" outlineLevel="0" collapsed="false">
      <c r="A723" s="107" t="n">
        <v>42359</v>
      </c>
      <c r="B723" s="108" t="s">
        <v>20</v>
      </c>
      <c r="C723" s="109" t="n">
        <v>4</v>
      </c>
      <c r="D723" s="110" t="s">
        <v>49</v>
      </c>
      <c r="E723" s="111" t="s">
        <v>41</v>
      </c>
      <c r="F723" s="110"/>
      <c r="G723" s="112" t="n">
        <v>1</v>
      </c>
      <c r="H723" s="113" t="n">
        <v>42562</v>
      </c>
      <c r="I723" s="114" t="n">
        <v>8820</v>
      </c>
      <c r="J723" s="114" t="n">
        <v>6160</v>
      </c>
      <c r="K723" s="115" t="n">
        <f aca="false">I723-J723</f>
        <v>2660</v>
      </c>
    </row>
    <row r="724" customFormat="false" ht="12.75" hidden="false" customHeight="false" outlineLevel="0" collapsed="false">
      <c r="A724" s="107" t="n">
        <v>42359</v>
      </c>
      <c r="B724" s="108" t="s">
        <v>20</v>
      </c>
      <c r="C724" s="109" t="n">
        <v>4</v>
      </c>
      <c r="D724" s="110" t="s">
        <v>42</v>
      </c>
      <c r="E724" s="111" t="s">
        <v>41</v>
      </c>
      <c r="F724" s="110"/>
      <c r="G724" s="112" t="n">
        <v>1</v>
      </c>
      <c r="H724" s="113" t="n">
        <v>42564</v>
      </c>
      <c r="I724" s="114" t="n">
        <v>18010</v>
      </c>
      <c r="J724" s="114" t="n">
        <v>11330</v>
      </c>
      <c r="K724" s="115" t="n">
        <f aca="false">I724-J724</f>
        <v>6680</v>
      </c>
    </row>
    <row r="725" customFormat="false" ht="12.75" hidden="false" customHeight="false" outlineLevel="0" collapsed="false">
      <c r="A725" s="107" t="n">
        <v>42359</v>
      </c>
      <c r="B725" s="108" t="s">
        <v>20</v>
      </c>
      <c r="C725" s="109" t="n">
        <v>4</v>
      </c>
      <c r="D725" s="110" t="s">
        <v>54</v>
      </c>
      <c r="E725" s="111" t="s">
        <v>41</v>
      </c>
      <c r="F725" s="110"/>
      <c r="G725" s="112" t="n">
        <v>1</v>
      </c>
      <c r="H725" s="113" t="n">
        <v>42567</v>
      </c>
      <c r="I725" s="114" t="n">
        <v>19060</v>
      </c>
      <c r="J725" s="114" t="n">
        <v>10910</v>
      </c>
      <c r="K725" s="115" t="n">
        <f aca="false">I725-J725</f>
        <v>8150</v>
      </c>
    </row>
    <row r="726" customFormat="false" ht="12.75" hidden="false" customHeight="false" outlineLevel="0" collapsed="false">
      <c r="A726" s="107" t="n">
        <v>42359</v>
      </c>
      <c r="B726" s="108" t="s">
        <v>20</v>
      </c>
      <c r="C726" s="109" t="n">
        <v>4</v>
      </c>
      <c r="D726" s="110" t="s">
        <v>46</v>
      </c>
      <c r="E726" s="111" t="s">
        <v>41</v>
      </c>
      <c r="F726" s="110"/>
      <c r="G726" s="112" t="n">
        <v>1</v>
      </c>
      <c r="H726" s="113" t="n">
        <v>42568</v>
      </c>
      <c r="I726" s="114" t="n">
        <v>15160</v>
      </c>
      <c r="J726" s="114" t="n">
        <v>10280</v>
      </c>
      <c r="K726" s="115" t="n">
        <f aca="false">I726-J726</f>
        <v>4880</v>
      </c>
    </row>
    <row r="727" customFormat="false" ht="12.75" hidden="false" customHeight="false" outlineLevel="0" collapsed="false">
      <c r="A727" s="107" t="n">
        <v>42359</v>
      </c>
      <c r="B727" s="108" t="s">
        <v>20</v>
      </c>
      <c r="C727" s="109" t="n">
        <v>4</v>
      </c>
      <c r="D727" s="110" t="s">
        <v>51</v>
      </c>
      <c r="E727" s="111" t="s">
        <v>41</v>
      </c>
      <c r="F727" s="110"/>
      <c r="G727" s="112" t="n">
        <v>1</v>
      </c>
      <c r="H727" s="113" t="n">
        <v>42569</v>
      </c>
      <c r="I727" s="114" t="n">
        <v>22890</v>
      </c>
      <c r="J727" s="114" t="n">
        <v>13000</v>
      </c>
      <c r="K727" s="115" t="n">
        <f aca="false">I727-J727</f>
        <v>9890</v>
      </c>
    </row>
    <row r="728" customFormat="false" ht="12.75" hidden="false" customHeight="false" outlineLevel="0" collapsed="false">
      <c r="A728" s="107" t="n">
        <v>42359</v>
      </c>
      <c r="B728" s="108" t="s">
        <v>20</v>
      </c>
      <c r="C728" s="109" t="n">
        <v>4</v>
      </c>
      <c r="D728" s="110" t="s">
        <v>48</v>
      </c>
      <c r="E728" s="111" t="s">
        <v>41</v>
      </c>
      <c r="F728" s="110"/>
      <c r="G728" s="112" t="n">
        <v>1</v>
      </c>
      <c r="H728" s="113" t="n">
        <v>42570</v>
      </c>
      <c r="I728" s="114" t="n">
        <v>19790</v>
      </c>
      <c r="J728" s="114" t="n">
        <v>12780</v>
      </c>
      <c r="K728" s="115" t="n">
        <f aca="false">I728-J728</f>
        <v>7010</v>
      </c>
    </row>
    <row r="729" customFormat="false" ht="12.75" hidden="false" customHeight="false" outlineLevel="0" collapsed="false">
      <c r="A729" s="107" t="n">
        <v>42359</v>
      </c>
      <c r="B729" s="108" t="s">
        <v>20</v>
      </c>
      <c r="C729" s="109" t="n">
        <v>4</v>
      </c>
      <c r="D729" s="110" t="s">
        <v>43</v>
      </c>
      <c r="E729" s="111" t="s">
        <v>41</v>
      </c>
      <c r="F729" s="110"/>
      <c r="G729" s="112" t="n">
        <v>1</v>
      </c>
      <c r="H729" s="113" t="n">
        <v>42571</v>
      </c>
      <c r="I729" s="114" t="n">
        <v>18660</v>
      </c>
      <c r="J729" s="114" t="n">
        <v>10080</v>
      </c>
      <c r="K729" s="115" t="n">
        <f aca="false">I729-J729</f>
        <v>8580</v>
      </c>
    </row>
    <row r="730" customFormat="false" ht="12.75" hidden="false" customHeight="false" outlineLevel="0" collapsed="false">
      <c r="A730" s="107" t="n">
        <v>42359</v>
      </c>
      <c r="B730" s="108" t="s">
        <v>20</v>
      </c>
      <c r="C730" s="109" t="n">
        <v>4</v>
      </c>
      <c r="D730" s="110" t="s">
        <v>47</v>
      </c>
      <c r="E730" s="111" t="s">
        <v>41</v>
      </c>
      <c r="F730" s="110"/>
      <c r="G730" s="112" t="n">
        <v>1</v>
      </c>
      <c r="H730" s="113" t="n">
        <v>42572</v>
      </c>
      <c r="I730" s="114" t="n">
        <v>22870</v>
      </c>
      <c r="J730" s="114" t="n">
        <v>12780</v>
      </c>
      <c r="K730" s="115" t="n">
        <f aca="false">I730-J730</f>
        <v>10090</v>
      </c>
    </row>
    <row r="731" customFormat="false" ht="12.75" hidden="false" customHeight="false" outlineLevel="0" collapsed="false">
      <c r="A731" s="107" t="n">
        <v>42359</v>
      </c>
      <c r="B731" s="108" t="s">
        <v>20</v>
      </c>
      <c r="C731" s="109" t="n">
        <v>4</v>
      </c>
      <c r="D731" s="110" t="s">
        <v>50</v>
      </c>
      <c r="E731" s="111" t="s">
        <v>41</v>
      </c>
      <c r="F731" s="110"/>
      <c r="G731" s="112" t="n">
        <v>1</v>
      </c>
      <c r="H731" s="113" t="n">
        <v>42573</v>
      </c>
      <c r="I731" s="114" t="n">
        <v>22240</v>
      </c>
      <c r="J731" s="114" t="n">
        <v>13130</v>
      </c>
      <c r="K731" s="115" t="n">
        <f aca="false">I731-J731</f>
        <v>9110</v>
      </c>
    </row>
    <row r="732" customFormat="false" ht="12.75" hidden="false" customHeight="false" outlineLevel="0" collapsed="false">
      <c r="A732" s="107" t="n">
        <v>42359</v>
      </c>
      <c r="B732" s="108" t="s">
        <v>20</v>
      </c>
      <c r="C732" s="109" t="n">
        <v>4</v>
      </c>
      <c r="D732" s="110" t="s">
        <v>40</v>
      </c>
      <c r="E732" s="111" t="s">
        <v>41</v>
      </c>
      <c r="F732" s="110"/>
      <c r="G732" s="112" t="n">
        <v>1</v>
      </c>
      <c r="H732" s="113" t="n">
        <v>42574</v>
      </c>
      <c r="I732" s="114" t="n">
        <v>17830</v>
      </c>
      <c r="J732" s="114" t="n">
        <v>10990</v>
      </c>
      <c r="K732" s="115" t="n">
        <f aca="false">I732-J732</f>
        <v>6840</v>
      </c>
    </row>
    <row r="733" customFormat="false" ht="12.75" hidden="false" customHeight="false" outlineLevel="0" collapsed="false">
      <c r="A733" s="107" t="n">
        <v>42359</v>
      </c>
      <c r="B733" s="108" t="s">
        <v>20</v>
      </c>
      <c r="C733" s="109" t="n">
        <v>4</v>
      </c>
      <c r="D733" s="110" t="s">
        <v>51</v>
      </c>
      <c r="E733" s="111" t="s">
        <v>52</v>
      </c>
      <c r="F733" s="110"/>
      <c r="G733" s="112" t="n">
        <v>1</v>
      </c>
      <c r="H733" s="113" t="n">
        <v>42577</v>
      </c>
      <c r="I733" s="114" t="n">
        <v>23320</v>
      </c>
      <c r="J733" s="114" t="n">
        <v>13070</v>
      </c>
      <c r="K733" s="115" t="n">
        <f aca="false">I733-J733</f>
        <v>10250</v>
      </c>
    </row>
    <row r="734" customFormat="false" ht="12.75" hidden="false" customHeight="false" outlineLevel="0" collapsed="false">
      <c r="A734" s="107" t="n">
        <v>42359</v>
      </c>
      <c r="B734" s="108" t="s">
        <v>20</v>
      </c>
      <c r="C734" s="109" t="n">
        <v>4</v>
      </c>
      <c r="D734" s="110" t="s">
        <v>48</v>
      </c>
      <c r="E734" s="111" t="s">
        <v>52</v>
      </c>
      <c r="F734" s="110"/>
      <c r="G734" s="112" t="n">
        <v>1</v>
      </c>
      <c r="H734" s="113" t="n">
        <v>42578</v>
      </c>
      <c r="I734" s="114" t="n">
        <v>22000</v>
      </c>
      <c r="J734" s="114" t="n">
        <v>12910</v>
      </c>
      <c r="K734" s="115" t="n">
        <f aca="false">I734-J734</f>
        <v>9090</v>
      </c>
    </row>
    <row r="735" customFormat="false" ht="12.75" hidden="false" customHeight="false" outlineLevel="0" collapsed="false">
      <c r="A735" s="107" t="n">
        <v>42359</v>
      </c>
      <c r="B735" s="108" t="s">
        <v>20</v>
      </c>
      <c r="C735" s="109" t="n">
        <v>4</v>
      </c>
      <c r="D735" s="110" t="s">
        <v>42</v>
      </c>
      <c r="E735" s="111" t="s">
        <v>52</v>
      </c>
      <c r="F735" s="110"/>
      <c r="G735" s="112" t="n">
        <v>1</v>
      </c>
      <c r="H735" s="113" t="n">
        <v>42579</v>
      </c>
      <c r="I735" s="114" t="n">
        <v>19190</v>
      </c>
      <c r="J735" s="114" t="n">
        <v>11240</v>
      </c>
      <c r="K735" s="115" t="n">
        <f aca="false">I735-J735</f>
        <v>7950</v>
      </c>
    </row>
    <row r="736" customFormat="false" ht="12.75" hidden="false" customHeight="false" outlineLevel="0" collapsed="false">
      <c r="A736" s="107" t="n">
        <v>42359</v>
      </c>
      <c r="B736" s="108" t="s">
        <v>20</v>
      </c>
      <c r="C736" s="109" t="n">
        <v>4</v>
      </c>
      <c r="D736" s="110" t="s">
        <v>53</v>
      </c>
      <c r="E736" s="111" t="s">
        <v>52</v>
      </c>
      <c r="F736" s="110"/>
      <c r="G736" s="112" t="n">
        <v>1</v>
      </c>
      <c r="H736" s="113" t="n">
        <v>42580</v>
      </c>
      <c r="I736" s="114" t="n">
        <v>19140</v>
      </c>
      <c r="J736" s="114" t="n">
        <v>10430</v>
      </c>
      <c r="K736" s="115" t="n">
        <f aca="false">I736-J736</f>
        <v>8710</v>
      </c>
    </row>
    <row r="737" customFormat="false" ht="12.75" hidden="false" customHeight="false" outlineLevel="0" collapsed="false">
      <c r="A737" s="107" t="n">
        <v>42359</v>
      </c>
      <c r="B737" s="108" t="s">
        <v>20</v>
      </c>
      <c r="C737" s="109" t="n">
        <v>4</v>
      </c>
      <c r="D737" s="110" t="s">
        <v>54</v>
      </c>
      <c r="E737" s="111" t="s">
        <v>52</v>
      </c>
      <c r="F737" s="110"/>
      <c r="G737" s="112" t="n">
        <v>1</v>
      </c>
      <c r="H737" s="113" t="n">
        <v>42581</v>
      </c>
      <c r="I737" s="114" t="n">
        <v>17260</v>
      </c>
      <c r="J737" s="114" t="n">
        <v>11010</v>
      </c>
      <c r="K737" s="115" t="n">
        <f aca="false">I737-J737</f>
        <v>6250</v>
      </c>
    </row>
    <row r="738" customFormat="false" ht="12.75" hidden="false" customHeight="false" outlineLevel="0" collapsed="false">
      <c r="A738" s="107" t="n">
        <v>42359</v>
      </c>
      <c r="B738" s="108" t="s">
        <v>20</v>
      </c>
      <c r="C738" s="109" t="n">
        <v>4</v>
      </c>
      <c r="D738" s="110" t="s">
        <v>47</v>
      </c>
      <c r="E738" s="111" t="s">
        <v>52</v>
      </c>
      <c r="F738" s="110"/>
      <c r="G738" s="112" t="n">
        <v>1</v>
      </c>
      <c r="H738" s="113" t="n">
        <v>42582</v>
      </c>
      <c r="I738" s="114" t="n">
        <v>21380</v>
      </c>
      <c r="J738" s="114" t="n">
        <v>12940</v>
      </c>
      <c r="K738" s="115" t="n">
        <f aca="false">I738-J738</f>
        <v>8440</v>
      </c>
    </row>
    <row r="739" customFormat="false" ht="12.75" hidden="false" customHeight="false" outlineLevel="0" collapsed="false">
      <c r="A739" s="107" t="n">
        <v>42359</v>
      </c>
      <c r="B739" s="108" t="s">
        <v>20</v>
      </c>
      <c r="C739" s="109" t="n">
        <v>4</v>
      </c>
      <c r="D739" s="110" t="s">
        <v>44</v>
      </c>
      <c r="E739" s="111" t="s">
        <v>52</v>
      </c>
      <c r="F739" s="112"/>
      <c r="G739" s="112" t="n">
        <v>1</v>
      </c>
      <c r="H739" s="113" t="n">
        <v>42583</v>
      </c>
      <c r="I739" s="114" t="n">
        <v>18850</v>
      </c>
      <c r="J739" s="114" t="n">
        <v>11140</v>
      </c>
      <c r="K739" s="115" t="n">
        <f aca="false">I739-J739</f>
        <v>7710</v>
      </c>
    </row>
    <row r="740" customFormat="false" ht="12.75" hidden="false" customHeight="false" outlineLevel="0" collapsed="false">
      <c r="A740" s="107" t="n">
        <v>42359</v>
      </c>
      <c r="B740" s="108" t="s">
        <v>20</v>
      </c>
      <c r="C740" s="109" t="n">
        <v>4</v>
      </c>
      <c r="D740" s="110" t="s">
        <v>46</v>
      </c>
      <c r="E740" s="111" t="s">
        <v>52</v>
      </c>
      <c r="F740" s="112"/>
      <c r="G740" s="112" t="n">
        <v>1</v>
      </c>
      <c r="H740" s="113" t="n">
        <v>42584</v>
      </c>
      <c r="I740" s="114" t="n">
        <v>18880</v>
      </c>
      <c r="J740" s="114" t="n">
        <v>10330</v>
      </c>
      <c r="K740" s="115" t="n">
        <f aca="false">I740-J740</f>
        <v>8550</v>
      </c>
    </row>
    <row r="741" customFormat="false" ht="12.75" hidden="false" customHeight="false" outlineLevel="0" collapsed="false">
      <c r="A741" s="107" t="n">
        <v>42359</v>
      </c>
      <c r="B741" s="108" t="s">
        <v>20</v>
      </c>
      <c r="C741" s="109" t="n">
        <v>4</v>
      </c>
      <c r="D741" s="110" t="s">
        <v>50</v>
      </c>
      <c r="E741" s="111" t="s">
        <v>52</v>
      </c>
      <c r="F741" s="112"/>
      <c r="G741" s="112" t="n">
        <v>1</v>
      </c>
      <c r="H741" s="113" t="n">
        <v>42585</v>
      </c>
      <c r="I741" s="114" t="n">
        <v>21480</v>
      </c>
      <c r="J741" s="114" t="n">
        <v>13170</v>
      </c>
      <c r="K741" s="115" t="n">
        <f aca="false">I741-J741</f>
        <v>8310</v>
      </c>
    </row>
    <row r="742" customFormat="false" ht="12.75" hidden="false" customHeight="false" outlineLevel="0" collapsed="false">
      <c r="A742" s="107" t="n">
        <v>42359</v>
      </c>
      <c r="B742" s="108" t="s">
        <v>20</v>
      </c>
      <c r="C742" s="109" t="n">
        <v>4</v>
      </c>
      <c r="D742" s="110" t="s">
        <v>45</v>
      </c>
      <c r="E742" s="111" t="s">
        <v>52</v>
      </c>
      <c r="F742" s="110"/>
      <c r="G742" s="112" t="n">
        <v>1</v>
      </c>
      <c r="H742" s="113" t="n">
        <v>42586</v>
      </c>
      <c r="I742" s="114" t="n">
        <v>19790</v>
      </c>
      <c r="J742" s="114" t="n">
        <v>11470</v>
      </c>
      <c r="K742" s="115" t="n">
        <f aca="false">I742-J742</f>
        <v>8320</v>
      </c>
    </row>
    <row r="743" customFormat="false" ht="12.75" hidden="false" customHeight="false" outlineLevel="0" collapsed="false">
      <c r="A743" s="107" t="n">
        <v>42359</v>
      </c>
      <c r="B743" s="108" t="s">
        <v>20</v>
      </c>
      <c r="C743" s="109" t="n">
        <v>4</v>
      </c>
      <c r="D743" s="110" t="s">
        <v>43</v>
      </c>
      <c r="E743" s="111" t="s">
        <v>52</v>
      </c>
      <c r="F743" s="110"/>
      <c r="G743" s="112" t="n">
        <v>1</v>
      </c>
      <c r="H743" s="113" t="n">
        <v>42587</v>
      </c>
      <c r="I743" s="114" t="n">
        <v>19770</v>
      </c>
      <c r="J743" s="114" t="n">
        <v>10240</v>
      </c>
      <c r="K743" s="115" t="n">
        <f aca="false">I743-J743</f>
        <v>9530</v>
      </c>
    </row>
    <row r="744" customFormat="false" ht="12.75" hidden="false" customHeight="false" outlineLevel="0" collapsed="false">
      <c r="A744" s="107" t="n">
        <v>42359</v>
      </c>
      <c r="B744" s="108" t="s">
        <v>20</v>
      </c>
      <c r="C744" s="109" t="n">
        <v>4</v>
      </c>
      <c r="D744" s="110" t="s">
        <v>40</v>
      </c>
      <c r="E744" s="111" t="s">
        <v>52</v>
      </c>
      <c r="F744" s="110"/>
      <c r="G744" s="112" t="n">
        <v>1</v>
      </c>
      <c r="H744" s="113" t="n">
        <v>42588</v>
      </c>
      <c r="I744" s="114" t="n">
        <v>19550</v>
      </c>
      <c r="J744" s="114" t="n">
        <v>11060</v>
      </c>
      <c r="K744" s="115" t="n">
        <f aca="false">I744-J744</f>
        <v>8490</v>
      </c>
    </row>
    <row r="745" customFormat="false" ht="12.75" hidden="false" customHeight="false" outlineLevel="0" collapsed="false">
      <c r="A745" s="107" t="n">
        <v>42359</v>
      </c>
      <c r="B745" s="108" t="s">
        <v>20</v>
      </c>
      <c r="C745" s="109" t="n">
        <v>4</v>
      </c>
      <c r="D745" s="110" t="s">
        <v>42</v>
      </c>
      <c r="E745" s="111" t="s">
        <v>52</v>
      </c>
      <c r="F745" s="110"/>
      <c r="G745" s="112" t="n">
        <v>1</v>
      </c>
      <c r="H745" s="113" t="n">
        <v>42589</v>
      </c>
      <c r="I745" s="114" t="n">
        <v>19120</v>
      </c>
      <c r="J745" s="114" t="n">
        <v>11270</v>
      </c>
      <c r="K745" s="115" t="n">
        <f aca="false">I745-J745</f>
        <v>7850</v>
      </c>
    </row>
    <row r="746" customFormat="false" ht="12.75" hidden="false" customHeight="false" outlineLevel="0" collapsed="false">
      <c r="A746" s="107" t="n">
        <v>42359</v>
      </c>
      <c r="B746" s="108" t="s">
        <v>20</v>
      </c>
      <c r="C746" s="109" t="n">
        <v>4</v>
      </c>
      <c r="D746" s="110" t="s">
        <v>54</v>
      </c>
      <c r="E746" s="111" t="s">
        <v>52</v>
      </c>
      <c r="F746" s="110"/>
      <c r="G746" s="112" t="n">
        <v>1</v>
      </c>
      <c r="H746" s="113" t="n">
        <v>42590</v>
      </c>
      <c r="I746" s="114" t="n">
        <v>16550</v>
      </c>
      <c r="J746" s="114" t="n">
        <v>10970</v>
      </c>
      <c r="K746" s="115" t="n">
        <f aca="false">I746-J746</f>
        <v>5580</v>
      </c>
    </row>
    <row r="747" customFormat="false" ht="12.75" hidden="false" customHeight="false" outlineLevel="0" collapsed="false">
      <c r="A747" s="107" t="n">
        <v>42359</v>
      </c>
      <c r="B747" s="108" t="s">
        <v>20</v>
      </c>
      <c r="C747" s="109" t="n">
        <v>4</v>
      </c>
      <c r="D747" s="110" t="s">
        <v>48</v>
      </c>
      <c r="E747" s="111" t="s">
        <v>52</v>
      </c>
      <c r="F747" s="110"/>
      <c r="G747" s="112" t="n">
        <v>1</v>
      </c>
      <c r="H747" s="113" t="n">
        <v>42591</v>
      </c>
      <c r="I747" s="114" t="n">
        <v>20480</v>
      </c>
      <c r="J747" s="114" t="n">
        <v>12920</v>
      </c>
      <c r="K747" s="115" t="n">
        <f aca="false">I747-J747</f>
        <v>7560</v>
      </c>
    </row>
    <row r="748" customFormat="false" ht="12.75" hidden="false" customHeight="false" outlineLevel="0" collapsed="false">
      <c r="A748" s="107" t="n">
        <v>42359</v>
      </c>
      <c r="B748" s="108" t="s">
        <v>20</v>
      </c>
      <c r="C748" s="109" t="n">
        <v>4</v>
      </c>
      <c r="D748" s="110" t="s">
        <v>53</v>
      </c>
      <c r="E748" s="111" t="s">
        <v>52</v>
      </c>
      <c r="F748" s="110"/>
      <c r="G748" s="112" t="n">
        <v>1</v>
      </c>
      <c r="H748" s="113" t="n">
        <v>42592</v>
      </c>
      <c r="I748" s="114" t="n">
        <v>19090</v>
      </c>
      <c r="J748" s="114" t="n">
        <v>10470</v>
      </c>
      <c r="K748" s="115" t="n">
        <f aca="false">I748-J748</f>
        <v>8620</v>
      </c>
    </row>
    <row r="749" customFormat="false" ht="12.75" hidden="false" customHeight="false" outlineLevel="0" collapsed="false">
      <c r="A749" s="107" t="n">
        <v>42359</v>
      </c>
      <c r="B749" s="108" t="s">
        <v>20</v>
      </c>
      <c r="C749" s="109" t="n">
        <v>4</v>
      </c>
      <c r="D749" s="110" t="s">
        <v>40</v>
      </c>
      <c r="E749" s="111" t="s">
        <v>52</v>
      </c>
      <c r="F749" s="110"/>
      <c r="G749" s="112" t="n">
        <v>1</v>
      </c>
      <c r="H749" s="113" t="n">
        <v>42593</v>
      </c>
      <c r="I749" s="114" t="n">
        <v>15490</v>
      </c>
      <c r="J749" s="114" t="n">
        <v>11000</v>
      </c>
      <c r="K749" s="115" t="n">
        <f aca="false">I749-J749</f>
        <v>4490</v>
      </c>
    </row>
    <row r="750" customFormat="false" ht="12.75" hidden="false" customHeight="false" outlineLevel="0" collapsed="false">
      <c r="A750" s="107" t="n">
        <v>42359</v>
      </c>
      <c r="B750" s="108" t="s">
        <v>20</v>
      </c>
      <c r="C750" s="109" t="n">
        <v>4</v>
      </c>
      <c r="D750" s="110" t="s">
        <v>44</v>
      </c>
      <c r="E750" s="111" t="s">
        <v>52</v>
      </c>
      <c r="F750" s="110"/>
      <c r="G750" s="112" t="n">
        <v>1</v>
      </c>
      <c r="H750" s="113" t="n">
        <v>42594</v>
      </c>
      <c r="I750" s="114" t="n">
        <v>18930</v>
      </c>
      <c r="J750" s="114" t="n">
        <v>11000</v>
      </c>
      <c r="K750" s="115" t="n">
        <f aca="false">I750-J750</f>
        <v>7930</v>
      </c>
    </row>
    <row r="751" customFormat="false" ht="12.75" hidden="false" customHeight="false" outlineLevel="0" collapsed="false">
      <c r="A751" s="107" t="n">
        <v>42359</v>
      </c>
      <c r="B751" s="108" t="s">
        <v>20</v>
      </c>
      <c r="C751" s="109" t="n">
        <v>4</v>
      </c>
      <c r="D751" s="110" t="s">
        <v>51</v>
      </c>
      <c r="E751" s="111" t="s">
        <v>52</v>
      </c>
      <c r="F751" s="110"/>
      <c r="G751" s="112" t="n">
        <v>1</v>
      </c>
      <c r="H751" s="113" t="n">
        <v>42595</v>
      </c>
      <c r="I751" s="114" t="n">
        <v>22570</v>
      </c>
      <c r="J751" s="114" t="n">
        <v>13080</v>
      </c>
      <c r="K751" s="115" t="n">
        <f aca="false">I751-J751</f>
        <v>9490</v>
      </c>
    </row>
    <row r="752" customFormat="false" ht="12.75" hidden="false" customHeight="false" outlineLevel="0" collapsed="false">
      <c r="A752" s="107" t="n">
        <v>42359</v>
      </c>
      <c r="B752" s="108" t="s">
        <v>20</v>
      </c>
      <c r="C752" s="109" t="n">
        <v>4</v>
      </c>
      <c r="D752" s="110" t="s">
        <v>50</v>
      </c>
      <c r="E752" s="111" t="s">
        <v>52</v>
      </c>
      <c r="F752" s="110"/>
      <c r="G752" s="112" t="n">
        <v>1</v>
      </c>
      <c r="H752" s="113" t="n">
        <v>42596</v>
      </c>
      <c r="I752" s="114" t="n">
        <v>21160</v>
      </c>
      <c r="J752" s="114" t="n">
        <v>13140</v>
      </c>
      <c r="K752" s="115" t="n">
        <f aca="false">I752-J752</f>
        <v>8020</v>
      </c>
    </row>
    <row r="753" customFormat="false" ht="12.75" hidden="false" customHeight="false" outlineLevel="0" collapsed="false">
      <c r="A753" s="107" t="n">
        <v>42359</v>
      </c>
      <c r="B753" s="108" t="s">
        <v>20</v>
      </c>
      <c r="C753" s="109" t="n">
        <v>4</v>
      </c>
      <c r="D753" s="110" t="s">
        <v>46</v>
      </c>
      <c r="E753" s="111" t="s">
        <v>52</v>
      </c>
      <c r="F753" s="112"/>
      <c r="G753" s="112" t="n">
        <v>1</v>
      </c>
      <c r="H753" s="113" t="n">
        <v>42597</v>
      </c>
      <c r="I753" s="114" t="n">
        <v>16710</v>
      </c>
      <c r="J753" s="114" t="n">
        <v>10220</v>
      </c>
      <c r="K753" s="115" t="n">
        <f aca="false">I753-J753</f>
        <v>6490</v>
      </c>
    </row>
    <row r="754" customFormat="false" ht="12.75" hidden="false" customHeight="false" outlineLevel="0" collapsed="false">
      <c r="A754" s="107" t="n">
        <v>42359</v>
      </c>
      <c r="B754" s="108" t="s">
        <v>20</v>
      </c>
      <c r="C754" s="109" t="n">
        <v>4</v>
      </c>
      <c r="D754" s="110" t="s">
        <v>47</v>
      </c>
      <c r="E754" s="111" t="s">
        <v>52</v>
      </c>
      <c r="F754" s="110"/>
      <c r="G754" s="112" t="n">
        <v>1</v>
      </c>
      <c r="H754" s="113" t="n">
        <v>42598</v>
      </c>
      <c r="I754" s="114" t="n">
        <v>20250</v>
      </c>
      <c r="J754" s="114" t="n">
        <v>12940</v>
      </c>
      <c r="K754" s="115" t="n">
        <f aca="false">I754-J754</f>
        <v>7310</v>
      </c>
    </row>
    <row r="755" customFormat="false" ht="12.75" hidden="false" customHeight="false" outlineLevel="0" collapsed="false">
      <c r="A755" s="107" t="n">
        <v>42359</v>
      </c>
      <c r="B755" s="108" t="s">
        <v>20</v>
      </c>
      <c r="C755" s="109" t="n">
        <v>4</v>
      </c>
      <c r="D755" s="110" t="s">
        <v>45</v>
      </c>
      <c r="E755" s="111" t="s">
        <v>52</v>
      </c>
      <c r="F755" s="110"/>
      <c r="G755" s="112" t="n">
        <v>1</v>
      </c>
      <c r="H755" s="113" t="n">
        <v>42599</v>
      </c>
      <c r="I755" s="114" t="n">
        <v>21400</v>
      </c>
      <c r="J755" s="114" t="n">
        <v>11540</v>
      </c>
      <c r="K755" s="115" t="n">
        <f aca="false">I755-J755</f>
        <v>9860</v>
      </c>
    </row>
    <row r="756" customFormat="false" ht="12.75" hidden="false" customHeight="false" outlineLevel="0" collapsed="false">
      <c r="A756" s="107" t="n">
        <v>42359</v>
      </c>
      <c r="B756" s="108" t="s">
        <v>20</v>
      </c>
      <c r="C756" s="109" t="n">
        <v>4</v>
      </c>
      <c r="D756" s="110" t="s">
        <v>43</v>
      </c>
      <c r="E756" s="111" t="s">
        <v>52</v>
      </c>
      <c r="F756" s="110"/>
      <c r="G756" s="112" t="n">
        <v>1</v>
      </c>
      <c r="H756" s="113" t="n">
        <v>42600</v>
      </c>
      <c r="I756" s="114" t="n">
        <v>19730</v>
      </c>
      <c r="J756" s="114" t="n">
        <v>10200</v>
      </c>
      <c r="K756" s="115" t="n">
        <f aca="false">I756-J756</f>
        <v>9530</v>
      </c>
    </row>
    <row r="757" customFormat="false" ht="12.75" hidden="false" customHeight="false" outlineLevel="0" collapsed="false">
      <c r="A757" s="108" t="n">
        <v>42360</v>
      </c>
      <c r="B757" s="108" t="s">
        <v>14</v>
      </c>
      <c r="C757" s="109" t="n">
        <v>4</v>
      </c>
      <c r="D757" s="110" t="s">
        <v>44</v>
      </c>
      <c r="E757" s="111" t="s">
        <v>41</v>
      </c>
      <c r="F757" s="110"/>
      <c r="G757" s="112" t="n">
        <v>1</v>
      </c>
      <c r="H757" s="113" t="n">
        <v>42610</v>
      </c>
      <c r="I757" s="114" t="n">
        <v>16700</v>
      </c>
      <c r="J757" s="114" t="n">
        <v>10990</v>
      </c>
      <c r="K757" s="115" t="n">
        <f aca="false">I757-J757</f>
        <v>5710</v>
      </c>
    </row>
    <row r="758" customFormat="false" ht="12.75" hidden="false" customHeight="false" outlineLevel="0" collapsed="false">
      <c r="A758" s="107" t="n">
        <v>42360</v>
      </c>
      <c r="B758" s="108" t="s">
        <v>14</v>
      </c>
      <c r="C758" s="109" t="n">
        <v>4</v>
      </c>
      <c r="D758" s="110" t="s">
        <v>43</v>
      </c>
      <c r="E758" s="111" t="s">
        <v>41</v>
      </c>
      <c r="F758" s="112"/>
      <c r="G758" s="112" t="n">
        <v>1</v>
      </c>
      <c r="H758" s="113" t="n">
        <v>42611</v>
      </c>
      <c r="I758" s="114" t="n">
        <v>18390</v>
      </c>
      <c r="J758" s="114" t="n">
        <v>10130</v>
      </c>
      <c r="K758" s="115" t="n">
        <f aca="false">I758-J758</f>
        <v>8260</v>
      </c>
    </row>
    <row r="759" customFormat="false" ht="12.75" hidden="false" customHeight="false" outlineLevel="0" collapsed="false">
      <c r="A759" s="108" t="n">
        <v>42360</v>
      </c>
      <c r="B759" s="108" t="s">
        <v>14</v>
      </c>
      <c r="C759" s="109" t="n">
        <v>4</v>
      </c>
      <c r="D759" s="110" t="s">
        <v>40</v>
      </c>
      <c r="E759" s="111" t="s">
        <v>41</v>
      </c>
      <c r="F759" s="110"/>
      <c r="G759" s="112" t="n">
        <v>1</v>
      </c>
      <c r="H759" s="113" t="n">
        <v>42614</v>
      </c>
      <c r="I759" s="114" t="n">
        <v>19660</v>
      </c>
      <c r="J759" s="114" t="n">
        <v>11010</v>
      </c>
      <c r="K759" s="115" t="n">
        <f aca="false">I759-J759</f>
        <v>8650</v>
      </c>
    </row>
    <row r="760" customFormat="false" ht="12.75" hidden="false" customHeight="false" outlineLevel="0" collapsed="false">
      <c r="A760" s="107" t="n">
        <v>42360</v>
      </c>
      <c r="B760" s="108" t="s">
        <v>14</v>
      </c>
      <c r="C760" s="109" t="n">
        <v>4</v>
      </c>
      <c r="D760" s="110" t="s">
        <v>54</v>
      </c>
      <c r="E760" s="111" t="s">
        <v>41</v>
      </c>
      <c r="F760" s="110"/>
      <c r="G760" s="112" t="n">
        <v>1</v>
      </c>
      <c r="H760" s="113" t="n">
        <v>42615</v>
      </c>
      <c r="I760" s="114" t="n">
        <v>18430</v>
      </c>
      <c r="J760" s="114" t="n">
        <v>10960</v>
      </c>
      <c r="K760" s="115" t="n">
        <f aca="false">I760-J760</f>
        <v>7470</v>
      </c>
    </row>
    <row r="761" customFormat="false" ht="12.75" hidden="false" customHeight="false" outlineLevel="0" collapsed="false">
      <c r="A761" s="108" t="n">
        <v>42360</v>
      </c>
      <c r="B761" s="108" t="s">
        <v>14</v>
      </c>
      <c r="C761" s="109" t="n">
        <v>4</v>
      </c>
      <c r="D761" s="110" t="s">
        <v>53</v>
      </c>
      <c r="E761" s="111" t="s">
        <v>41</v>
      </c>
      <c r="F761" s="110"/>
      <c r="G761" s="112" t="n">
        <v>1</v>
      </c>
      <c r="H761" s="113" t="n">
        <v>42616</v>
      </c>
      <c r="I761" s="114" t="n">
        <v>19370</v>
      </c>
      <c r="J761" s="114" t="n">
        <v>10470</v>
      </c>
      <c r="K761" s="115" t="n">
        <f aca="false">I761-J761</f>
        <v>8900</v>
      </c>
    </row>
    <row r="762" customFormat="false" ht="12.75" hidden="false" customHeight="false" outlineLevel="0" collapsed="false">
      <c r="A762" s="107" t="n">
        <v>42360</v>
      </c>
      <c r="B762" s="108" t="s">
        <v>14</v>
      </c>
      <c r="C762" s="109" t="n">
        <v>4</v>
      </c>
      <c r="D762" s="110" t="s">
        <v>50</v>
      </c>
      <c r="E762" s="111" t="s">
        <v>41</v>
      </c>
      <c r="F762" s="112"/>
      <c r="G762" s="112" t="n">
        <v>1</v>
      </c>
      <c r="H762" s="113" t="n">
        <v>42617</v>
      </c>
      <c r="I762" s="114" t="n">
        <v>21240</v>
      </c>
      <c r="J762" s="114" t="n">
        <v>13250</v>
      </c>
      <c r="K762" s="115" t="n">
        <f aca="false">I762-J762</f>
        <v>7990</v>
      </c>
    </row>
    <row r="763" customFormat="false" ht="12.75" hidden="false" customHeight="false" outlineLevel="0" collapsed="false">
      <c r="A763" s="108" t="n">
        <v>42360</v>
      </c>
      <c r="B763" s="108" t="s">
        <v>14</v>
      </c>
      <c r="C763" s="109" t="n">
        <v>4</v>
      </c>
      <c r="D763" s="110" t="s">
        <v>46</v>
      </c>
      <c r="E763" s="111" t="s">
        <v>41</v>
      </c>
      <c r="F763" s="110"/>
      <c r="G763" s="112" t="n">
        <v>1</v>
      </c>
      <c r="H763" s="113" t="n">
        <v>42618</v>
      </c>
      <c r="I763" s="114" t="n">
        <v>19300</v>
      </c>
      <c r="J763" s="114" t="n">
        <v>10220</v>
      </c>
      <c r="K763" s="115" t="n">
        <f aca="false">I763-J763</f>
        <v>9080</v>
      </c>
    </row>
    <row r="764" customFormat="false" ht="12.75" hidden="false" customHeight="false" outlineLevel="0" collapsed="false">
      <c r="A764" s="107" t="n">
        <v>42360</v>
      </c>
      <c r="B764" s="108" t="s">
        <v>14</v>
      </c>
      <c r="C764" s="109" t="n">
        <v>4</v>
      </c>
      <c r="D764" s="110" t="s">
        <v>48</v>
      </c>
      <c r="E764" s="111" t="s">
        <v>41</v>
      </c>
      <c r="F764" s="110"/>
      <c r="G764" s="112" t="n">
        <v>1</v>
      </c>
      <c r="H764" s="113" t="n">
        <v>42619</v>
      </c>
      <c r="I764" s="114" t="n">
        <v>23010</v>
      </c>
      <c r="J764" s="114" t="n">
        <v>12920</v>
      </c>
      <c r="K764" s="115" t="n">
        <f aca="false">I764-J764</f>
        <v>10090</v>
      </c>
    </row>
    <row r="765" customFormat="false" ht="12.75" hidden="false" customHeight="false" outlineLevel="0" collapsed="false">
      <c r="A765" s="108" t="n">
        <v>42360</v>
      </c>
      <c r="B765" s="108" t="s">
        <v>14</v>
      </c>
      <c r="C765" s="109" t="n">
        <v>4</v>
      </c>
      <c r="D765" s="110" t="s">
        <v>47</v>
      </c>
      <c r="E765" s="111" t="s">
        <v>41</v>
      </c>
      <c r="F765" s="110"/>
      <c r="G765" s="112" t="n">
        <v>1</v>
      </c>
      <c r="H765" s="113" t="n">
        <v>42620</v>
      </c>
      <c r="I765" s="114" t="n">
        <v>21340</v>
      </c>
      <c r="J765" s="114" t="n">
        <v>12840</v>
      </c>
      <c r="K765" s="115" t="n">
        <f aca="false">I765-J765</f>
        <v>8500</v>
      </c>
    </row>
    <row r="766" customFormat="false" ht="12.75" hidden="false" customHeight="false" outlineLevel="0" collapsed="false">
      <c r="A766" s="107" t="n">
        <v>42360</v>
      </c>
      <c r="B766" s="108" t="s">
        <v>14</v>
      </c>
      <c r="C766" s="109" t="n">
        <v>4</v>
      </c>
      <c r="D766" s="110" t="s">
        <v>42</v>
      </c>
      <c r="E766" s="111" t="s">
        <v>41</v>
      </c>
      <c r="F766" s="110"/>
      <c r="G766" s="112" t="n">
        <v>1</v>
      </c>
      <c r="H766" s="113" t="n">
        <v>42621</v>
      </c>
      <c r="I766" s="114" t="n">
        <v>19540</v>
      </c>
      <c r="J766" s="114" t="n">
        <v>11260</v>
      </c>
      <c r="K766" s="115" t="n">
        <f aca="false">I766-J766</f>
        <v>8280</v>
      </c>
    </row>
    <row r="767" customFormat="false" ht="12.75" hidden="false" customHeight="false" outlineLevel="0" collapsed="false">
      <c r="A767" s="108" t="n">
        <v>42360</v>
      </c>
      <c r="B767" s="108" t="s">
        <v>14</v>
      </c>
      <c r="C767" s="109" t="n">
        <v>4</v>
      </c>
      <c r="D767" s="110" t="s">
        <v>51</v>
      </c>
      <c r="E767" s="111" t="s">
        <v>41</v>
      </c>
      <c r="F767" s="112"/>
      <c r="G767" s="112" t="n">
        <v>1</v>
      </c>
      <c r="H767" s="113" t="n">
        <v>42622</v>
      </c>
      <c r="I767" s="114" t="n">
        <v>23570</v>
      </c>
      <c r="J767" s="114" t="n">
        <v>13140</v>
      </c>
      <c r="K767" s="115" t="n">
        <f aca="false">I767-J767</f>
        <v>10430</v>
      </c>
    </row>
    <row r="768" customFormat="false" ht="12.75" hidden="false" customHeight="false" outlineLevel="0" collapsed="false">
      <c r="A768" s="107" t="n">
        <v>42360</v>
      </c>
      <c r="B768" s="108" t="s">
        <v>14</v>
      </c>
      <c r="C768" s="109" t="n">
        <v>4</v>
      </c>
      <c r="D768" s="110" t="s">
        <v>45</v>
      </c>
      <c r="E768" s="111" t="s">
        <v>41</v>
      </c>
      <c r="F768" s="110"/>
      <c r="G768" s="112" t="n">
        <v>1</v>
      </c>
      <c r="H768" s="113" t="n">
        <v>42623</v>
      </c>
      <c r="I768" s="114" t="n">
        <v>18030</v>
      </c>
      <c r="J768" s="114" t="n">
        <v>11400</v>
      </c>
      <c r="K768" s="115" t="n">
        <f aca="false">I768-J768</f>
        <v>6630</v>
      </c>
    </row>
    <row r="769" customFormat="false" ht="12.75" hidden="false" customHeight="false" outlineLevel="0" collapsed="false">
      <c r="A769" s="108" t="n">
        <v>42360</v>
      </c>
      <c r="B769" s="108" t="s">
        <v>14</v>
      </c>
      <c r="C769" s="109" t="n">
        <v>4</v>
      </c>
      <c r="D769" s="110" t="s">
        <v>43</v>
      </c>
      <c r="E769" s="111" t="s">
        <v>41</v>
      </c>
      <c r="F769" s="117"/>
      <c r="G769" s="112" t="n">
        <v>1</v>
      </c>
      <c r="H769" s="113" t="n">
        <v>42625</v>
      </c>
      <c r="I769" s="114" t="n">
        <v>17640</v>
      </c>
      <c r="J769" s="114" t="n">
        <v>10260</v>
      </c>
      <c r="K769" s="115" t="n">
        <f aca="false">I769-J769</f>
        <v>7380</v>
      </c>
    </row>
    <row r="770" customFormat="false" ht="12.75" hidden="false" customHeight="false" outlineLevel="0" collapsed="false">
      <c r="A770" s="107" t="n">
        <v>42360</v>
      </c>
      <c r="B770" s="108" t="s">
        <v>14</v>
      </c>
      <c r="C770" s="109" t="n">
        <v>4</v>
      </c>
      <c r="D770" s="110" t="s">
        <v>40</v>
      </c>
      <c r="E770" s="111" t="s">
        <v>41</v>
      </c>
      <c r="F770" s="110"/>
      <c r="G770" s="112" t="n">
        <v>1</v>
      </c>
      <c r="H770" s="113" t="n">
        <v>42626</v>
      </c>
      <c r="I770" s="114" t="n">
        <v>17970</v>
      </c>
      <c r="J770" s="114" t="n">
        <v>10920</v>
      </c>
      <c r="K770" s="115" t="n">
        <f aca="false">I770-J770</f>
        <v>7050</v>
      </c>
    </row>
    <row r="771" customFormat="false" ht="12.75" hidden="false" customHeight="false" outlineLevel="0" collapsed="false">
      <c r="A771" s="108" t="n">
        <v>42360</v>
      </c>
      <c r="B771" s="108" t="s">
        <v>14</v>
      </c>
      <c r="C771" s="109" t="n">
        <v>4</v>
      </c>
      <c r="D771" s="110" t="s">
        <v>53</v>
      </c>
      <c r="E771" s="111" t="s">
        <v>41</v>
      </c>
      <c r="F771" s="112"/>
      <c r="G771" s="112" t="n">
        <v>1</v>
      </c>
      <c r="H771" s="113" t="n">
        <v>42627</v>
      </c>
      <c r="I771" s="114" t="n">
        <v>17030</v>
      </c>
      <c r="J771" s="114" t="n">
        <v>10500</v>
      </c>
      <c r="K771" s="115" t="n">
        <f aca="false">I771-J771</f>
        <v>6530</v>
      </c>
    </row>
    <row r="772" customFormat="false" ht="12.75" hidden="false" customHeight="false" outlineLevel="0" collapsed="false">
      <c r="A772" s="107" t="n">
        <v>42360</v>
      </c>
      <c r="B772" s="108" t="s">
        <v>14</v>
      </c>
      <c r="C772" s="109" t="n">
        <v>4</v>
      </c>
      <c r="D772" s="110" t="s">
        <v>49</v>
      </c>
      <c r="E772" s="111" t="s">
        <v>41</v>
      </c>
      <c r="F772" s="110"/>
      <c r="G772" s="112" t="n">
        <v>1</v>
      </c>
      <c r="H772" s="113" t="n">
        <v>42628</v>
      </c>
      <c r="I772" s="114" t="n">
        <v>9580</v>
      </c>
      <c r="J772" s="114" t="n">
        <v>6290</v>
      </c>
      <c r="K772" s="115" t="n">
        <f aca="false">I772-J772</f>
        <v>3290</v>
      </c>
    </row>
    <row r="773" customFormat="false" ht="12.75" hidden="false" customHeight="false" outlineLevel="0" collapsed="false">
      <c r="A773" s="108" t="n">
        <v>42360</v>
      </c>
      <c r="B773" s="108" t="s">
        <v>14</v>
      </c>
      <c r="C773" s="109" t="n">
        <v>4</v>
      </c>
      <c r="D773" s="110" t="s">
        <v>46</v>
      </c>
      <c r="E773" s="111" t="s">
        <v>41</v>
      </c>
      <c r="F773" s="110"/>
      <c r="G773" s="112" t="n">
        <v>1</v>
      </c>
      <c r="H773" s="113" t="n">
        <v>42629</v>
      </c>
      <c r="I773" s="114" t="n">
        <v>18050</v>
      </c>
      <c r="J773" s="114" t="n">
        <v>10180</v>
      </c>
      <c r="K773" s="115" t="n">
        <f aca="false">I773-J773</f>
        <v>7870</v>
      </c>
    </row>
    <row r="774" customFormat="false" ht="12.75" hidden="false" customHeight="false" outlineLevel="0" collapsed="false">
      <c r="A774" s="107" t="n">
        <v>42360</v>
      </c>
      <c r="B774" s="108" t="s">
        <v>14</v>
      </c>
      <c r="C774" s="109" t="n">
        <v>4</v>
      </c>
      <c r="D774" s="110" t="s">
        <v>50</v>
      </c>
      <c r="E774" s="111" t="s">
        <v>41</v>
      </c>
      <c r="F774" s="110"/>
      <c r="G774" s="112" t="n">
        <v>1</v>
      </c>
      <c r="H774" s="113" t="n">
        <v>42630</v>
      </c>
      <c r="I774" s="114" t="n">
        <v>21420</v>
      </c>
      <c r="J774" s="114" t="n">
        <v>13090</v>
      </c>
      <c r="K774" s="115" t="n">
        <f aca="false">I774-J774</f>
        <v>8330</v>
      </c>
    </row>
    <row r="775" customFormat="false" ht="12.75" hidden="false" customHeight="false" outlineLevel="0" collapsed="false">
      <c r="A775" s="108" t="n">
        <v>42360</v>
      </c>
      <c r="B775" s="108" t="s">
        <v>14</v>
      </c>
      <c r="C775" s="109" t="n">
        <v>4</v>
      </c>
      <c r="D775" s="110" t="s">
        <v>43</v>
      </c>
      <c r="E775" s="111" t="s">
        <v>41</v>
      </c>
      <c r="F775" s="112"/>
      <c r="G775" s="112" t="n">
        <v>1</v>
      </c>
      <c r="H775" s="113" t="n">
        <v>42634</v>
      </c>
      <c r="I775" s="114" t="n">
        <v>15660</v>
      </c>
      <c r="J775" s="114" t="n">
        <v>10080</v>
      </c>
      <c r="K775" s="115" t="n">
        <f aca="false">I775-J775</f>
        <v>5580</v>
      </c>
    </row>
    <row r="776" customFormat="false" ht="12.75" hidden="false" customHeight="false" outlineLevel="0" collapsed="false">
      <c r="A776" s="107" t="n">
        <v>42360</v>
      </c>
      <c r="B776" s="108" t="s">
        <v>14</v>
      </c>
      <c r="C776" s="109" t="n">
        <v>4</v>
      </c>
      <c r="D776" s="110" t="s">
        <v>45</v>
      </c>
      <c r="E776" s="111" t="s">
        <v>41</v>
      </c>
      <c r="F776" s="110"/>
      <c r="G776" s="112" t="n">
        <v>1</v>
      </c>
      <c r="H776" s="113" t="n">
        <v>42635</v>
      </c>
      <c r="I776" s="114" t="n">
        <v>15150</v>
      </c>
      <c r="J776" s="114" t="n">
        <v>11330</v>
      </c>
      <c r="K776" s="115" t="n">
        <f aca="false">I776-J776</f>
        <v>3820</v>
      </c>
    </row>
    <row r="777" customFormat="false" ht="12.75" hidden="false" customHeight="false" outlineLevel="0" collapsed="false">
      <c r="A777" s="108" t="n">
        <v>42360</v>
      </c>
      <c r="B777" s="108" t="s">
        <v>14</v>
      </c>
      <c r="C777" s="109" t="n">
        <v>4</v>
      </c>
      <c r="D777" s="110" t="s">
        <v>44</v>
      </c>
      <c r="E777" s="111" t="s">
        <v>41</v>
      </c>
      <c r="F777" s="110"/>
      <c r="G777" s="112" t="n">
        <v>1</v>
      </c>
      <c r="H777" s="113" t="n">
        <v>42636</v>
      </c>
      <c r="I777" s="114" t="n">
        <v>16360</v>
      </c>
      <c r="J777" s="114" t="n">
        <v>10910</v>
      </c>
      <c r="K777" s="115" t="n">
        <f aca="false">I777-J777</f>
        <v>5450</v>
      </c>
    </row>
    <row r="778" customFormat="false" ht="12.75" hidden="false" customHeight="false" outlineLevel="0" collapsed="false">
      <c r="A778" s="107" t="n">
        <v>42360</v>
      </c>
      <c r="B778" s="108" t="s">
        <v>14</v>
      </c>
      <c r="C778" s="109" t="n">
        <v>4</v>
      </c>
      <c r="D778" s="110" t="s">
        <v>54</v>
      </c>
      <c r="E778" s="111" t="s">
        <v>41</v>
      </c>
      <c r="F778" s="110"/>
      <c r="G778" s="112" t="n">
        <v>1</v>
      </c>
      <c r="H778" s="113" t="n">
        <v>42637</v>
      </c>
      <c r="I778" s="114" t="n">
        <v>18850</v>
      </c>
      <c r="J778" s="114" t="n">
        <v>10960</v>
      </c>
      <c r="K778" s="115" t="n">
        <f aca="false">I778-J778</f>
        <v>7890</v>
      </c>
    </row>
    <row r="779" customFormat="false" ht="12.75" hidden="false" customHeight="false" outlineLevel="0" collapsed="false">
      <c r="A779" s="108" t="n">
        <v>42360</v>
      </c>
      <c r="B779" s="108" t="s">
        <v>14</v>
      </c>
      <c r="C779" s="109" t="n">
        <v>4</v>
      </c>
      <c r="D779" s="110" t="s">
        <v>47</v>
      </c>
      <c r="E779" s="111" t="s">
        <v>41</v>
      </c>
      <c r="F779" s="110"/>
      <c r="G779" s="112" t="n">
        <v>1</v>
      </c>
      <c r="H779" s="113" t="n">
        <v>42638</v>
      </c>
      <c r="I779" s="114" t="n">
        <v>19080</v>
      </c>
      <c r="J779" s="114" t="n">
        <v>12990</v>
      </c>
      <c r="K779" s="115" t="n">
        <f aca="false">I779-J779</f>
        <v>6090</v>
      </c>
    </row>
    <row r="780" customFormat="false" ht="12.75" hidden="false" customHeight="false" outlineLevel="0" collapsed="false">
      <c r="A780" s="107" t="n">
        <v>42360</v>
      </c>
      <c r="B780" s="108" t="s">
        <v>14</v>
      </c>
      <c r="C780" s="109" t="n">
        <v>4</v>
      </c>
      <c r="D780" s="110" t="s">
        <v>51</v>
      </c>
      <c r="E780" s="111" t="s">
        <v>41</v>
      </c>
      <c r="F780" s="110"/>
      <c r="G780" s="112" t="n">
        <v>1</v>
      </c>
      <c r="H780" s="113" t="n">
        <v>42639</v>
      </c>
      <c r="I780" s="114" t="n">
        <v>23370</v>
      </c>
      <c r="J780" s="114" t="n">
        <v>13000</v>
      </c>
      <c r="K780" s="115" t="n">
        <f aca="false">I780-J780</f>
        <v>10370</v>
      </c>
    </row>
    <row r="781" customFormat="false" ht="12.75" hidden="false" customHeight="false" outlineLevel="0" collapsed="false">
      <c r="A781" s="108" t="n">
        <v>42360</v>
      </c>
      <c r="B781" s="108" t="s">
        <v>14</v>
      </c>
      <c r="C781" s="109" t="n">
        <v>4</v>
      </c>
      <c r="D781" s="110" t="s">
        <v>42</v>
      </c>
      <c r="E781" s="111" t="s">
        <v>41</v>
      </c>
      <c r="F781" s="110"/>
      <c r="G781" s="112" t="n">
        <v>1</v>
      </c>
      <c r="H781" s="113" t="n">
        <v>42640</v>
      </c>
      <c r="I781" s="114" t="n">
        <v>18450</v>
      </c>
      <c r="J781" s="114" t="n">
        <v>11120</v>
      </c>
      <c r="K781" s="115" t="n">
        <f aca="false">I781-J781</f>
        <v>7330</v>
      </c>
    </row>
    <row r="782" customFormat="false" ht="12.75" hidden="false" customHeight="false" outlineLevel="0" collapsed="false">
      <c r="A782" s="107" t="n">
        <v>42360</v>
      </c>
      <c r="B782" s="108" t="s">
        <v>14</v>
      </c>
      <c r="C782" s="109" t="n">
        <v>4</v>
      </c>
      <c r="D782" s="110" t="s">
        <v>40</v>
      </c>
      <c r="E782" s="111" t="s">
        <v>41</v>
      </c>
      <c r="F782" s="110"/>
      <c r="G782" s="112" t="n">
        <v>1</v>
      </c>
      <c r="H782" s="113" t="n">
        <v>42641</v>
      </c>
      <c r="I782" s="114" t="n">
        <v>16560</v>
      </c>
      <c r="J782" s="114" t="n">
        <v>10920</v>
      </c>
      <c r="K782" s="115" t="n">
        <f aca="false">I782-J782</f>
        <v>5640</v>
      </c>
    </row>
    <row r="783" customFormat="false" ht="12.75" hidden="false" customHeight="false" outlineLevel="0" collapsed="false">
      <c r="A783" s="108" t="n">
        <v>42360</v>
      </c>
      <c r="B783" s="108" t="s">
        <v>14</v>
      </c>
      <c r="C783" s="109" t="n">
        <v>4</v>
      </c>
      <c r="D783" s="110" t="s">
        <v>53</v>
      </c>
      <c r="E783" s="111" t="s">
        <v>41</v>
      </c>
      <c r="F783" s="110"/>
      <c r="G783" s="112" t="n">
        <v>1</v>
      </c>
      <c r="H783" s="113" t="n">
        <v>42642</v>
      </c>
      <c r="I783" s="114" t="n">
        <v>19470</v>
      </c>
      <c r="J783" s="114" t="n">
        <v>10330</v>
      </c>
      <c r="K783" s="115" t="n">
        <f aca="false">I783-J783</f>
        <v>9140</v>
      </c>
    </row>
    <row r="784" customFormat="false" ht="12.75" hidden="false" customHeight="false" outlineLevel="0" collapsed="false">
      <c r="A784" s="107" t="n">
        <v>42360</v>
      </c>
      <c r="B784" s="108" t="s">
        <v>14</v>
      </c>
      <c r="C784" s="109" t="n">
        <v>4</v>
      </c>
      <c r="D784" s="110" t="s">
        <v>50</v>
      </c>
      <c r="E784" s="111" t="s">
        <v>52</v>
      </c>
      <c r="F784" s="110"/>
      <c r="G784" s="112" t="n">
        <v>1</v>
      </c>
      <c r="H784" s="113" t="n">
        <v>42643</v>
      </c>
      <c r="I784" s="114" t="n">
        <v>20390</v>
      </c>
      <c r="J784" s="114" t="n">
        <v>13240</v>
      </c>
      <c r="K784" s="115" t="n">
        <f aca="false">I784-J784</f>
        <v>7150</v>
      </c>
    </row>
    <row r="785" customFormat="false" ht="12.75" hidden="false" customHeight="false" outlineLevel="0" collapsed="false">
      <c r="A785" s="108" t="n">
        <v>42360</v>
      </c>
      <c r="B785" s="108" t="s">
        <v>14</v>
      </c>
      <c r="C785" s="109" t="n">
        <v>4</v>
      </c>
      <c r="D785" s="110" t="s">
        <v>42</v>
      </c>
      <c r="E785" s="111" t="s">
        <v>52</v>
      </c>
      <c r="F785" s="110"/>
      <c r="G785" s="112" t="n">
        <v>1</v>
      </c>
      <c r="H785" s="113" t="n">
        <v>42644</v>
      </c>
      <c r="I785" s="114" t="n">
        <v>19310</v>
      </c>
      <c r="J785" s="114" t="n">
        <v>11320</v>
      </c>
      <c r="K785" s="115" t="n">
        <f aca="false">I785-J785</f>
        <v>7990</v>
      </c>
    </row>
    <row r="786" customFormat="false" ht="12.75" hidden="false" customHeight="false" outlineLevel="0" collapsed="false">
      <c r="A786" s="107" t="n">
        <v>42360</v>
      </c>
      <c r="B786" s="108" t="s">
        <v>14</v>
      </c>
      <c r="C786" s="109" t="n">
        <v>4</v>
      </c>
      <c r="D786" s="110" t="s">
        <v>44</v>
      </c>
      <c r="E786" s="111" t="s">
        <v>52</v>
      </c>
      <c r="F786" s="112"/>
      <c r="G786" s="112" t="n">
        <v>1</v>
      </c>
      <c r="H786" s="113" t="n">
        <v>42645</v>
      </c>
      <c r="I786" s="114" t="n">
        <v>18000</v>
      </c>
      <c r="J786" s="114" t="n">
        <v>11130</v>
      </c>
      <c r="K786" s="115" t="n">
        <f aca="false">I786-J786</f>
        <v>6870</v>
      </c>
    </row>
    <row r="787" customFormat="false" ht="12.75" hidden="false" customHeight="false" outlineLevel="0" collapsed="false">
      <c r="A787" s="108" t="n">
        <v>42360</v>
      </c>
      <c r="B787" s="108" t="s">
        <v>14</v>
      </c>
      <c r="C787" s="109" t="n">
        <v>4</v>
      </c>
      <c r="D787" s="110" t="s">
        <v>48</v>
      </c>
      <c r="E787" s="111" t="s">
        <v>52</v>
      </c>
      <c r="F787" s="110"/>
      <c r="G787" s="112" t="n">
        <v>1</v>
      </c>
      <c r="H787" s="113" t="n">
        <v>42646</v>
      </c>
      <c r="I787" s="114" t="n">
        <v>22060</v>
      </c>
      <c r="J787" s="114" t="n">
        <v>12970</v>
      </c>
      <c r="K787" s="115" t="n">
        <f aca="false">I787-J787</f>
        <v>9090</v>
      </c>
    </row>
    <row r="788" customFormat="false" ht="12.75" hidden="false" customHeight="false" outlineLevel="0" collapsed="false">
      <c r="A788" s="107" t="n">
        <v>42360</v>
      </c>
      <c r="B788" s="108" t="s">
        <v>14</v>
      </c>
      <c r="C788" s="109" t="n">
        <v>4</v>
      </c>
      <c r="D788" s="110" t="s">
        <v>46</v>
      </c>
      <c r="E788" s="111" t="s">
        <v>52</v>
      </c>
      <c r="F788" s="110"/>
      <c r="G788" s="112" t="n">
        <v>1</v>
      </c>
      <c r="H788" s="113" t="n">
        <v>42649</v>
      </c>
      <c r="I788" s="114" t="n">
        <v>18730</v>
      </c>
      <c r="J788" s="114" t="n">
        <v>10260</v>
      </c>
      <c r="K788" s="115" t="n">
        <f aca="false">I788-J788</f>
        <v>8470</v>
      </c>
    </row>
    <row r="789" customFormat="false" ht="12.75" hidden="false" customHeight="false" outlineLevel="0" collapsed="false">
      <c r="A789" s="108" t="n">
        <v>42360</v>
      </c>
      <c r="B789" s="108" t="s">
        <v>14</v>
      </c>
      <c r="C789" s="109" t="n">
        <v>4</v>
      </c>
      <c r="D789" s="110" t="s">
        <v>51</v>
      </c>
      <c r="E789" s="111" t="s">
        <v>52</v>
      </c>
      <c r="F789" s="110"/>
      <c r="G789" s="112" t="n">
        <v>1</v>
      </c>
      <c r="H789" s="113" t="n">
        <v>42650</v>
      </c>
      <c r="I789" s="114" t="n">
        <v>20350</v>
      </c>
      <c r="J789" s="114" t="n">
        <v>13150</v>
      </c>
      <c r="K789" s="115" t="n">
        <f aca="false">I789-J789</f>
        <v>7200</v>
      </c>
    </row>
    <row r="790" customFormat="false" ht="12.75" hidden="false" customHeight="false" outlineLevel="0" collapsed="false">
      <c r="A790" s="107" t="n">
        <v>42360</v>
      </c>
      <c r="B790" s="108" t="s">
        <v>14</v>
      </c>
      <c r="C790" s="109" t="n">
        <v>4</v>
      </c>
      <c r="D790" s="110" t="s">
        <v>47</v>
      </c>
      <c r="E790" s="111" t="s">
        <v>52</v>
      </c>
      <c r="F790" s="112"/>
      <c r="G790" s="112" t="n">
        <v>1</v>
      </c>
      <c r="H790" s="113" t="n">
        <v>42651</v>
      </c>
      <c r="I790" s="114" t="n">
        <v>20270</v>
      </c>
      <c r="J790" s="114" t="n">
        <v>13070</v>
      </c>
      <c r="K790" s="115" t="n">
        <f aca="false">I790-J790</f>
        <v>7200</v>
      </c>
    </row>
    <row r="791" customFormat="false" ht="12.75" hidden="false" customHeight="false" outlineLevel="0" collapsed="false">
      <c r="A791" s="108" t="n">
        <v>42360</v>
      </c>
      <c r="B791" s="108" t="s">
        <v>14</v>
      </c>
      <c r="C791" s="109" t="n">
        <v>4</v>
      </c>
      <c r="D791" s="110" t="s">
        <v>54</v>
      </c>
      <c r="E791" s="111" t="s">
        <v>52</v>
      </c>
      <c r="F791" s="112"/>
      <c r="G791" s="112" t="n">
        <v>1</v>
      </c>
      <c r="H791" s="113" t="n">
        <v>42652</v>
      </c>
      <c r="I791" s="114" t="n">
        <v>17820</v>
      </c>
      <c r="J791" s="114" t="n">
        <v>11120</v>
      </c>
      <c r="K791" s="115" t="n">
        <f aca="false">I791-J791</f>
        <v>6700</v>
      </c>
    </row>
    <row r="792" customFormat="false" ht="12.75" hidden="false" customHeight="false" outlineLevel="0" collapsed="false">
      <c r="A792" s="107" t="n">
        <v>42360</v>
      </c>
      <c r="B792" s="108" t="s">
        <v>14</v>
      </c>
      <c r="C792" s="109" t="n">
        <v>4</v>
      </c>
      <c r="D792" s="110" t="s">
        <v>53</v>
      </c>
      <c r="E792" s="111" t="s">
        <v>52</v>
      </c>
      <c r="F792" s="110"/>
      <c r="G792" s="112" t="n">
        <v>1</v>
      </c>
      <c r="H792" s="113" t="n">
        <v>42653</v>
      </c>
      <c r="I792" s="114" t="n">
        <v>19630</v>
      </c>
      <c r="J792" s="114" t="n">
        <v>10490</v>
      </c>
      <c r="K792" s="115" t="n">
        <f aca="false">I792-J792</f>
        <v>9140</v>
      </c>
    </row>
    <row r="793" customFormat="false" ht="12.75" hidden="false" customHeight="false" outlineLevel="0" collapsed="false">
      <c r="A793" s="108" t="n">
        <v>42360</v>
      </c>
      <c r="B793" s="108" t="s">
        <v>14</v>
      </c>
      <c r="C793" s="109" t="n">
        <v>4</v>
      </c>
      <c r="D793" s="110" t="s">
        <v>43</v>
      </c>
      <c r="E793" s="111" t="s">
        <v>52</v>
      </c>
      <c r="F793" s="110"/>
      <c r="G793" s="112" t="n">
        <v>1</v>
      </c>
      <c r="H793" s="113" t="n">
        <v>42654</v>
      </c>
      <c r="I793" s="114" t="n">
        <v>19540</v>
      </c>
      <c r="J793" s="114" t="n">
        <v>10310</v>
      </c>
      <c r="K793" s="115" t="n">
        <f aca="false">I793-J793</f>
        <v>9230</v>
      </c>
    </row>
    <row r="794" customFormat="false" ht="12.75" hidden="false" customHeight="false" outlineLevel="0" collapsed="false">
      <c r="A794" s="107" t="n">
        <v>42360</v>
      </c>
      <c r="B794" s="108" t="s">
        <v>14</v>
      </c>
      <c r="C794" s="109" t="n">
        <v>4</v>
      </c>
      <c r="D794" s="110" t="s">
        <v>40</v>
      </c>
      <c r="E794" s="111" t="s">
        <v>52</v>
      </c>
      <c r="F794" s="112"/>
      <c r="G794" s="112" t="n">
        <v>1</v>
      </c>
      <c r="H794" s="113" t="n">
        <v>42655</v>
      </c>
      <c r="I794" s="114" t="n">
        <v>19230</v>
      </c>
      <c r="J794" s="114" t="n">
        <v>11190</v>
      </c>
      <c r="K794" s="115" t="n">
        <f aca="false">I794-J794</f>
        <v>8040</v>
      </c>
    </row>
    <row r="795" customFormat="false" ht="12.75" hidden="false" customHeight="false" outlineLevel="0" collapsed="false">
      <c r="A795" s="108" t="n">
        <v>42360</v>
      </c>
      <c r="B795" s="108" t="s">
        <v>14</v>
      </c>
      <c r="C795" s="109" t="n">
        <v>4</v>
      </c>
      <c r="D795" s="110" t="s">
        <v>45</v>
      </c>
      <c r="E795" s="111" t="s">
        <v>52</v>
      </c>
      <c r="F795" s="110"/>
      <c r="G795" s="112" t="n">
        <v>1</v>
      </c>
      <c r="H795" s="113" t="n">
        <v>42656</v>
      </c>
      <c r="I795" s="114" t="n">
        <v>20750</v>
      </c>
      <c r="J795" s="114" t="n">
        <v>11430</v>
      </c>
      <c r="K795" s="115" t="n">
        <f aca="false">I795-J795</f>
        <v>9320</v>
      </c>
    </row>
    <row r="796" customFormat="false" ht="12.75" hidden="false" customHeight="false" outlineLevel="0" collapsed="false">
      <c r="A796" s="107" t="n">
        <v>42360</v>
      </c>
      <c r="B796" s="108" t="s">
        <v>14</v>
      </c>
      <c r="C796" s="109" t="n">
        <v>4</v>
      </c>
      <c r="D796" s="110" t="s">
        <v>44</v>
      </c>
      <c r="E796" s="111" t="s">
        <v>52</v>
      </c>
      <c r="F796" s="110"/>
      <c r="G796" s="112" t="n">
        <v>1</v>
      </c>
      <c r="H796" s="113" t="n">
        <v>42657</v>
      </c>
      <c r="I796" s="114" t="n">
        <v>16110</v>
      </c>
      <c r="J796" s="114" t="n">
        <v>11010</v>
      </c>
      <c r="K796" s="115" t="n">
        <f aca="false">I796-J796</f>
        <v>5100</v>
      </c>
    </row>
    <row r="797" customFormat="false" ht="12.75" hidden="false" customHeight="false" outlineLevel="0" collapsed="false">
      <c r="A797" s="108" t="n">
        <v>42360</v>
      </c>
      <c r="B797" s="108" t="s">
        <v>14</v>
      </c>
      <c r="C797" s="109" t="n">
        <v>4</v>
      </c>
      <c r="D797" s="110" t="s">
        <v>42</v>
      </c>
      <c r="E797" s="111" t="s">
        <v>52</v>
      </c>
      <c r="F797" s="110"/>
      <c r="G797" s="112" t="n">
        <v>1</v>
      </c>
      <c r="H797" s="113" t="n">
        <v>42658</v>
      </c>
      <c r="I797" s="114" t="n">
        <v>18270</v>
      </c>
      <c r="J797" s="114" t="n">
        <v>11330</v>
      </c>
      <c r="K797" s="115" t="n">
        <f aca="false">I797-J797</f>
        <v>6940</v>
      </c>
    </row>
    <row r="798" customFormat="false" ht="12.75" hidden="false" customHeight="false" outlineLevel="0" collapsed="false">
      <c r="A798" s="107" t="n">
        <v>42360</v>
      </c>
      <c r="B798" s="108" t="s">
        <v>14</v>
      </c>
      <c r="C798" s="109" t="n">
        <v>4</v>
      </c>
      <c r="D798" s="110" t="s">
        <v>51</v>
      </c>
      <c r="E798" s="111" t="s">
        <v>52</v>
      </c>
      <c r="F798" s="112"/>
      <c r="G798" s="112" t="n">
        <v>1</v>
      </c>
      <c r="H798" s="113" t="n">
        <v>42659</v>
      </c>
      <c r="I798" s="114" t="n">
        <v>21090</v>
      </c>
      <c r="J798" s="114" t="n">
        <v>13100</v>
      </c>
      <c r="K798" s="115" t="n">
        <f aca="false">I798-J798</f>
        <v>7990</v>
      </c>
    </row>
    <row r="799" customFormat="false" ht="12.75" hidden="false" customHeight="false" outlineLevel="0" collapsed="false">
      <c r="A799" s="108" t="n">
        <v>42360</v>
      </c>
      <c r="B799" s="108" t="s">
        <v>14</v>
      </c>
      <c r="C799" s="109" t="n">
        <v>4</v>
      </c>
      <c r="D799" s="110" t="s">
        <v>50</v>
      </c>
      <c r="E799" s="111" t="s">
        <v>52</v>
      </c>
      <c r="F799" s="110"/>
      <c r="G799" s="112" t="n">
        <v>1</v>
      </c>
      <c r="H799" s="113" t="n">
        <v>42660</v>
      </c>
      <c r="I799" s="114" t="n">
        <v>22180</v>
      </c>
      <c r="J799" s="114" t="n">
        <v>13180</v>
      </c>
      <c r="K799" s="115" t="n">
        <f aca="false">I799-J799</f>
        <v>9000</v>
      </c>
    </row>
    <row r="800" customFormat="false" ht="12.75" hidden="false" customHeight="false" outlineLevel="0" collapsed="false">
      <c r="A800" s="107" t="n">
        <v>42360</v>
      </c>
      <c r="B800" s="108" t="s">
        <v>14</v>
      </c>
      <c r="C800" s="109" t="n">
        <v>4</v>
      </c>
      <c r="D800" s="110" t="s">
        <v>54</v>
      </c>
      <c r="E800" s="111" t="s">
        <v>52</v>
      </c>
      <c r="F800" s="110"/>
      <c r="G800" s="112" t="n">
        <v>1</v>
      </c>
      <c r="H800" s="113" t="n">
        <v>42661</v>
      </c>
      <c r="I800" s="114" t="n">
        <v>19040</v>
      </c>
      <c r="J800" s="114" t="n">
        <v>11100</v>
      </c>
      <c r="K800" s="115" t="n">
        <f aca="false">I800-J800</f>
        <v>7940</v>
      </c>
    </row>
    <row r="801" customFormat="false" ht="12.75" hidden="false" customHeight="false" outlineLevel="0" collapsed="false">
      <c r="A801" s="108" t="n">
        <v>42360</v>
      </c>
      <c r="B801" s="108" t="s">
        <v>14</v>
      </c>
      <c r="C801" s="109" t="n">
        <v>4</v>
      </c>
      <c r="D801" s="110" t="s">
        <v>46</v>
      </c>
      <c r="E801" s="111" t="s">
        <v>52</v>
      </c>
      <c r="F801" s="110"/>
      <c r="G801" s="112" t="n">
        <v>1</v>
      </c>
      <c r="H801" s="113" t="n">
        <v>42662</v>
      </c>
      <c r="I801" s="114" t="n">
        <v>17690</v>
      </c>
      <c r="J801" s="114" t="n">
        <v>10200</v>
      </c>
      <c r="K801" s="115" t="n">
        <f aca="false">I801-J801</f>
        <v>7490</v>
      </c>
    </row>
    <row r="802" customFormat="false" ht="12.75" hidden="false" customHeight="false" outlineLevel="0" collapsed="false">
      <c r="A802" s="107" t="n">
        <v>42360</v>
      </c>
      <c r="B802" s="108" t="s">
        <v>14</v>
      </c>
      <c r="C802" s="109" t="n">
        <v>4</v>
      </c>
      <c r="D802" s="110" t="s">
        <v>53</v>
      </c>
      <c r="E802" s="111" t="s">
        <v>52</v>
      </c>
      <c r="F802" s="112"/>
      <c r="G802" s="112" t="n">
        <v>1</v>
      </c>
      <c r="H802" s="113" t="n">
        <v>42663</v>
      </c>
      <c r="I802" s="114" t="n">
        <v>18810</v>
      </c>
      <c r="J802" s="114" t="n">
        <v>10450</v>
      </c>
      <c r="K802" s="115" t="n">
        <f aca="false">I802-J802</f>
        <v>8360</v>
      </c>
    </row>
    <row r="803" customFormat="false" ht="12.75" hidden="false" customHeight="false" outlineLevel="0" collapsed="false">
      <c r="A803" s="108" t="n">
        <v>42360</v>
      </c>
      <c r="B803" s="108" t="s">
        <v>14</v>
      </c>
      <c r="C803" s="109" t="n">
        <v>4</v>
      </c>
      <c r="D803" s="110" t="s">
        <v>47</v>
      </c>
      <c r="E803" s="111" t="s">
        <v>52</v>
      </c>
      <c r="F803" s="110"/>
      <c r="G803" s="112" t="n">
        <v>1</v>
      </c>
      <c r="H803" s="113" t="n">
        <v>42664</v>
      </c>
      <c r="I803" s="114" t="n">
        <v>21470</v>
      </c>
      <c r="J803" s="114" t="n">
        <v>12940</v>
      </c>
      <c r="K803" s="115" t="n">
        <f aca="false">I803-J803</f>
        <v>8530</v>
      </c>
    </row>
    <row r="804" customFormat="false" ht="12.75" hidden="false" customHeight="false" outlineLevel="0" collapsed="false">
      <c r="A804" s="107" t="n">
        <v>42360</v>
      </c>
      <c r="B804" s="108" t="s">
        <v>14</v>
      </c>
      <c r="C804" s="109" t="n">
        <v>4</v>
      </c>
      <c r="D804" s="110" t="s">
        <v>44</v>
      </c>
      <c r="E804" s="111" t="s">
        <v>52</v>
      </c>
      <c r="F804" s="110"/>
      <c r="G804" s="112" t="n">
        <v>1</v>
      </c>
      <c r="H804" s="113" t="n">
        <v>42665</v>
      </c>
      <c r="I804" s="114" t="n">
        <v>16740</v>
      </c>
      <c r="J804" s="114" t="n">
        <v>11070</v>
      </c>
      <c r="K804" s="115" t="n">
        <f aca="false">I804-J804</f>
        <v>5670</v>
      </c>
    </row>
    <row r="805" customFormat="false" ht="12.75" hidden="false" customHeight="false" outlineLevel="0" collapsed="false">
      <c r="A805" s="108" t="n">
        <v>42360</v>
      </c>
      <c r="B805" s="108" t="s">
        <v>14</v>
      </c>
      <c r="C805" s="109" t="n">
        <v>4</v>
      </c>
      <c r="D805" s="110" t="s">
        <v>40</v>
      </c>
      <c r="E805" s="111" t="s">
        <v>52</v>
      </c>
      <c r="F805" s="112"/>
      <c r="G805" s="112" t="n">
        <v>1</v>
      </c>
      <c r="H805" s="113" t="n">
        <v>42666</v>
      </c>
      <c r="I805" s="114" t="n">
        <v>17480</v>
      </c>
      <c r="J805" s="114" t="n">
        <v>11060</v>
      </c>
      <c r="K805" s="115" t="n">
        <f aca="false">I805-J805</f>
        <v>6420</v>
      </c>
    </row>
    <row r="806" customFormat="false" ht="12.75" hidden="false" customHeight="false" outlineLevel="0" collapsed="false">
      <c r="A806" s="107" t="n">
        <v>42360</v>
      </c>
      <c r="B806" s="108" t="s">
        <v>14</v>
      </c>
      <c r="C806" s="109" t="n">
        <v>4</v>
      </c>
      <c r="D806" s="110" t="s">
        <v>45</v>
      </c>
      <c r="E806" s="111" t="s">
        <v>52</v>
      </c>
      <c r="F806" s="110"/>
      <c r="G806" s="112" t="n">
        <v>1</v>
      </c>
      <c r="H806" s="113" t="n">
        <v>42667</v>
      </c>
      <c r="I806" s="114" t="n">
        <v>18120</v>
      </c>
      <c r="J806" s="114" t="n">
        <v>11410</v>
      </c>
      <c r="K806" s="115" t="n">
        <f aca="false">I806-J806</f>
        <v>6710</v>
      </c>
    </row>
    <row r="807" customFormat="false" ht="12.75" hidden="false" customHeight="false" outlineLevel="0" collapsed="false">
      <c r="A807" s="108" t="n">
        <v>42360</v>
      </c>
      <c r="B807" s="108" t="s">
        <v>14</v>
      </c>
      <c r="C807" s="109" t="n">
        <v>4</v>
      </c>
      <c r="D807" s="110" t="s">
        <v>43</v>
      </c>
      <c r="E807" s="111" t="s">
        <v>52</v>
      </c>
      <c r="F807" s="110"/>
      <c r="G807" s="112" t="n">
        <v>1</v>
      </c>
      <c r="H807" s="113" t="n">
        <v>42668</v>
      </c>
      <c r="I807" s="114" t="n">
        <v>16770</v>
      </c>
      <c r="J807" s="114" t="n">
        <v>10060</v>
      </c>
      <c r="K807" s="115" t="n">
        <f aca="false">I807-J807</f>
        <v>6710</v>
      </c>
    </row>
    <row r="808" customFormat="false" ht="12.75" hidden="false" customHeight="false" outlineLevel="0" collapsed="false">
      <c r="A808" s="107" t="n">
        <v>42360</v>
      </c>
      <c r="B808" s="108" t="s">
        <v>14</v>
      </c>
      <c r="C808" s="109" t="n">
        <v>4</v>
      </c>
      <c r="D808" s="110" t="s">
        <v>54</v>
      </c>
      <c r="E808" s="111" t="s">
        <v>52</v>
      </c>
      <c r="F808" s="110"/>
      <c r="G808" s="112" t="n">
        <v>1</v>
      </c>
      <c r="H808" s="113" t="n">
        <v>42669</v>
      </c>
      <c r="I808" s="114" t="n">
        <v>18120</v>
      </c>
      <c r="J808" s="114" t="n">
        <v>10970</v>
      </c>
      <c r="K808" s="115" t="n">
        <f aca="false">I808-J808</f>
        <v>7150</v>
      </c>
    </row>
    <row r="809" customFormat="false" ht="12.75" hidden="false" customHeight="false" outlineLevel="0" collapsed="false">
      <c r="A809" s="107" t="n">
        <v>42361</v>
      </c>
      <c r="B809" s="108" t="s">
        <v>15</v>
      </c>
      <c r="C809" s="109" t="n">
        <v>4</v>
      </c>
      <c r="D809" s="110" t="s">
        <v>53</v>
      </c>
      <c r="E809" s="111" t="s">
        <v>41</v>
      </c>
      <c r="F809" s="112"/>
      <c r="G809" s="112" t="n">
        <v>1</v>
      </c>
      <c r="H809" s="113" t="n">
        <v>42673</v>
      </c>
      <c r="I809" s="114" t="n">
        <v>18650</v>
      </c>
      <c r="J809" s="114" t="n">
        <v>10440</v>
      </c>
      <c r="K809" s="115" t="n">
        <f aca="false">I809-J809</f>
        <v>8210</v>
      </c>
    </row>
    <row r="810" customFormat="false" ht="12.75" hidden="false" customHeight="false" outlineLevel="0" collapsed="false">
      <c r="A810" s="107" t="n">
        <v>42361</v>
      </c>
      <c r="B810" s="108" t="s">
        <v>15</v>
      </c>
      <c r="C810" s="109" t="n">
        <v>4</v>
      </c>
      <c r="D810" s="110" t="s">
        <v>42</v>
      </c>
      <c r="E810" s="111" t="s">
        <v>41</v>
      </c>
      <c r="F810" s="110"/>
      <c r="G810" s="112" t="n">
        <v>1</v>
      </c>
      <c r="H810" s="113" t="n">
        <v>42674</v>
      </c>
      <c r="I810" s="114" t="n">
        <v>18630</v>
      </c>
      <c r="J810" s="114" t="n">
        <v>11240</v>
      </c>
      <c r="K810" s="115" t="n">
        <f aca="false">I810-J810</f>
        <v>7390</v>
      </c>
    </row>
    <row r="811" customFormat="false" ht="12.75" hidden="false" customHeight="false" outlineLevel="0" collapsed="false">
      <c r="A811" s="107" t="n">
        <v>42361</v>
      </c>
      <c r="B811" s="108" t="s">
        <v>15</v>
      </c>
      <c r="C811" s="109" t="n">
        <v>4</v>
      </c>
      <c r="D811" s="110" t="s">
        <v>40</v>
      </c>
      <c r="E811" s="111" t="s">
        <v>41</v>
      </c>
      <c r="F811" s="110"/>
      <c r="G811" s="112" t="n">
        <v>1</v>
      </c>
      <c r="H811" s="113" t="n">
        <v>42675</v>
      </c>
      <c r="I811" s="114" t="n">
        <v>17200</v>
      </c>
      <c r="J811" s="114" t="n">
        <v>11110</v>
      </c>
      <c r="K811" s="115" t="n">
        <f aca="false">I811-J811</f>
        <v>6090</v>
      </c>
    </row>
    <row r="812" customFormat="false" ht="12.75" hidden="false" customHeight="false" outlineLevel="0" collapsed="false">
      <c r="A812" s="107" t="n">
        <v>42361</v>
      </c>
      <c r="B812" s="108" t="s">
        <v>15</v>
      </c>
      <c r="C812" s="109" t="n">
        <v>4</v>
      </c>
      <c r="D812" s="110" t="s">
        <v>46</v>
      </c>
      <c r="E812" s="111" t="s">
        <v>41</v>
      </c>
      <c r="F812" s="110"/>
      <c r="G812" s="112" t="n">
        <v>1</v>
      </c>
      <c r="H812" s="113" t="n">
        <v>42676</v>
      </c>
      <c r="I812" s="114" t="n">
        <v>17580</v>
      </c>
      <c r="J812" s="114" t="n">
        <v>10250</v>
      </c>
      <c r="K812" s="115" t="n">
        <f aca="false">I812-J812</f>
        <v>7330</v>
      </c>
    </row>
    <row r="813" customFormat="false" ht="12.75" hidden="false" customHeight="false" outlineLevel="0" collapsed="false">
      <c r="A813" s="107" t="n">
        <v>42361</v>
      </c>
      <c r="B813" s="108" t="s">
        <v>15</v>
      </c>
      <c r="C813" s="109" t="n">
        <v>4</v>
      </c>
      <c r="D813" s="110" t="s">
        <v>43</v>
      </c>
      <c r="E813" s="111" t="s">
        <v>41</v>
      </c>
      <c r="F813" s="112"/>
      <c r="G813" s="112" t="n">
        <v>1</v>
      </c>
      <c r="H813" s="113" t="n">
        <v>42677</v>
      </c>
      <c r="I813" s="114" t="n">
        <v>17600</v>
      </c>
      <c r="J813" s="114" t="n">
        <v>10090</v>
      </c>
      <c r="K813" s="115" t="n">
        <f aca="false">I813-J813</f>
        <v>7510</v>
      </c>
    </row>
    <row r="814" customFormat="false" ht="12.75" hidden="false" customHeight="false" outlineLevel="0" collapsed="false">
      <c r="A814" s="107" t="n">
        <v>42361</v>
      </c>
      <c r="B814" s="108" t="s">
        <v>15</v>
      </c>
      <c r="C814" s="109" t="n">
        <v>4</v>
      </c>
      <c r="D814" s="110" t="s">
        <v>54</v>
      </c>
      <c r="E814" s="111" t="s">
        <v>41</v>
      </c>
      <c r="F814" s="112"/>
      <c r="G814" s="112" t="n">
        <v>1</v>
      </c>
      <c r="H814" s="113" t="n">
        <v>42679</v>
      </c>
      <c r="I814" s="114" t="n">
        <v>18220</v>
      </c>
      <c r="J814" s="114" t="n">
        <v>10910</v>
      </c>
      <c r="K814" s="115" t="n">
        <f aca="false">I814-J814</f>
        <v>7310</v>
      </c>
    </row>
    <row r="815" customFormat="false" ht="12.75" hidden="false" customHeight="false" outlineLevel="0" collapsed="false">
      <c r="A815" s="107" t="n">
        <v>42361</v>
      </c>
      <c r="B815" s="108" t="s">
        <v>15</v>
      </c>
      <c r="C815" s="109" t="n">
        <v>4</v>
      </c>
      <c r="D815" s="110" t="s">
        <v>51</v>
      </c>
      <c r="E815" s="111" t="s">
        <v>41</v>
      </c>
      <c r="F815" s="112"/>
      <c r="G815" s="112" t="n">
        <v>1</v>
      </c>
      <c r="H815" s="113" t="n">
        <v>42681</v>
      </c>
      <c r="I815" s="114" t="n">
        <v>20170</v>
      </c>
      <c r="J815" s="114" t="n">
        <v>13150</v>
      </c>
      <c r="K815" s="115" t="n">
        <f aca="false">I815-J815</f>
        <v>7020</v>
      </c>
    </row>
    <row r="816" customFormat="false" ht="12.75" hidden="false" customHeight="false" outlineLevel="0" collapsed="false">
      <c r="A816" s="107" t="n">
        <v>42361</v>
      </c>
      <c r="B816" s="108" t="s">
        <v>15</v>
      </c>
      <c r="C816" s="109" t="n">
        <v>4</v>
      </c>
      <c r="D816" s="110" t="s">
        <v>49</v>
      </c>
      <c r="E816" s="111" t="s">
        <v>41</v>
      </c>
      <c r="F816" s="112"/>
      <c r="G816" s="112" t="n">
        <v>1</v>
      </c>
      <c r="H816" s="113" t="n">
        <v>42680</v>
      </c>
      <c r="I816" s="114" t="n">
        <v>8470</v>
      </c>
      <c r="J816" s="114" t="n">
        <v>6160</v>
      </c>
      <c r="K816" s="115" t="n">
        <f aca="false">I816-J816</f>
        <v>2310</v>
      </c>
    </row>
    <row r="817" customFormat="false" ht="12.75" hidden="false" customHeight="false" outlineLevel="0" collapsed="false">
      <c r="A817" s="107" t="n">
        <v>42361</v>
      </c>
      <c r="B817" s="108" t="s">
        <v>15</v>
      </c>
      <c r="C817" s="109" t="n">
        <v>4</v>
      </c>
      <c r="D817" s="121" t="s">
        <v>44</v>
      </c>
      <c r="E817" s="111" t="s">
        <v>41</v>
      </c>
      <c r="F817" s="112"/>
      <c r="G817" s="112" t="n">
        <v>1</v>
      </c>
      <c r="H817" s="113" t="n">
        <v>42682</v>
      </c>
      <c r="I817" s="114" t="n">
        <v>19910</v>
      </c>
      <c r="J817" s="114" t="n">
        <v>11030</v>
      </c>
      <c r="K817" s="115" t="n">
        <f aca="false">I817-J817</f>
        <v>8880</v>
      </c>
    </row>
    <row r="818" customFormat="false" ht="12.75" hidden="false" customHeight="false" outlineLevel="0" collapsed="false">
      <c r="A818" s="107" t="n">
        <v>42361</v>
      </c>
      <c r="B818" s="108" t="s">
        <v>15</v>
      </c>
      <c r="C818" s="109" t="n">
        <v>4</v>
      </c>
      <c r="D818" s="110" t="s">
        <v>45</v>
      </c>
      <c r="E818" s="111" t="s">
        <v>41</v>
      </c>
      <c r="F818" s="112"/>
      <c r="G818" s="112" t="n">
        <v>1</v>
      </c>
      <c r="H818" s="113" t="n">
        <v>42683</v>
      </c>
      <c r="I818" s="114" t="n">
        <v>18730</v>
      </c>
      <c r="J818" s="114" t="n">
        <v>11360</v>
      </c>
      <c r="K818" s="115" t="n">
        <f aca="false">I818-J818</f>
        <v>7370</v>
      </c>
    </row>
    <row r="819" customFormat="false" ht="12.75" hidden="false" customHeight="false" outlineLevel="0" collapsed="false">
      <c r="A819" s="107" t="n">
        <v>42361</v>
      </c>
      <c r="B819" s="108" t="s">
        <v>15</v>
      </c>
      <c r="C819" s="109" t="n">
        <v>4</v>
      </c>
      <c r="D819" s="110" t="s">
        <v>48</v>
      </c>
      <c r="E819" s="111" t="s">
        <v>41</v>
      </c>
      <c r="F819" s="112"/>
      <c r="G819" s="112" t="n">
        <v>1</v>
      </c>
      <c r="H819" s="113" t="n">
        <v>42685</v>
      </c>
      <c r="I819" s="114" t="n">
        <v>21540</v>
      </c>
      <c r="J819" s="114" t="n">
        <v>12890</v>
      </c>
      <c r="K819" s="115" t="n">
        <f aca="false">I819-J819</f>
        <v>8650</v>
      </c>
    </row>
    <row r="820" customFormat="false" ht="12.75" hidden="false" customHeight="false" outlineLevel="0" collapsed="false">
      <c r="A820" s="107" t="n">
        <v>42361</v>
      </c>
      <c r="B820" s="108" t="s">
        <v>15</v>
      </c>
      <c r="C820" s="109" t="n">
        <v>4</v>
      </c>
      <c r="D820" s="110" t="s">
        <v>50</v>
      </c>
      <c r="E820" s="111" t="s">
        <v>41</v>
      </c>
      <c r="F820" s="112"/>
      <c r="G820" s="112" t="n">
        <v>1</v>
      </c>
      <c r="H820" s="113" t="n">
        <v>42686</v>
      </c>
      <c r="I820" s="114" t="n">
        <v>24770</v>
      </c>
      <c r="J820" s="114" t="n">
        <v>13180</v>
      </c>
      <c r="K820" s="115" t="n">
        <f aca="false">I820-J820</f>
        <v>11590</v>
      </c>
    </row>
    <row r="821" customFormat="false" ht="12.75" hidden="false" customHeight="false" outlineLevel="0" collapsed="false">
      <c r="A821" s="107" t="n">
        <v>42361</v>
      </c>
      <c r="B821" s="108" t="s">
        <v>15</v>
      </c>
      <c r="C821" s="109" t="n">
        <v>4</v>
      </c>
      <c r="D821" s="110" t="s">
        <v>45</v>
      </c>
      <c r="E821" s="111" t="s">
        <v>41</v>
      </c>
      <c r="F821" s="112"/>
      <c r="G821" s="112" t="n">
        <v>1</v>
      </c>
      <c r="H821" s="113" t="n">
        <v>42687</v>
      </c>
      <c r="I821" s="114" t="n">
        <v>18310</v>
      </c>
      <c r="J821" s="114" t="n">
        <v>11330</v>
      </c>
      <c r="K821" s="115" t="n">
        <f aca="false">I821-J821</f>
        <v>6980</v>
      </c>
    </row>
    <row r="822" customFormat="false" ht="12.75" hidden="false" customHeight="false" outlineLevel="0" collapsed="false">
      <c r="A822" s="107" t="n">
        <v>42361</v>
      </c>
      <c r="B822" s="108" t="s">
        <v>15</v>
      </c>
      <c r="C822" s="109" t="n">
        <v>4</v>
      </c>
      <c r="D822" s="110" t="s">
        <v>46</v>
      </c>
      <c r="E822" s="111" t="s">
        <v>41</v>
      </c>
      <c r="F822" s="112"/>
      <c r="G822" s="112" t="n">
        <v>1</v>
      </c>
      <c r="H822" s="113" t="n">
        <v>42688</v>
      </c>
      <c r="I822" s="114" t="n">
        <v>16270</v>
      </c>
      <c r="J822" s="114" t="n">
        <v>10340</v>
      </c>
      <c r="K822" s="115" t="n">
        <f aca="false">I822-J822</f>
        <v>5930</v>
      </c>
    </row>
    <row r="823" customFormat="false" ht="12.75" hidden="false" customHeight="false" outlineLevel="0" collapsed="false">
      <c r="A823" s="107" t="n">
        <v>42361</v>
      </c>
      <c r="B823" s="108" t="s">
        <v>15</v>
      </c>
      <c r="C823" s="109" t="n">
        <v>4</v>
      </c>
      <c r="D823" s="110" t="s">
        <v>53</v>
      </c>
      <c r="E823" s="111" t="s">
        <v>41</v>
      </c>
      <c r="F823" s="112"/>
      <c r="G823" s="112" t="n">
        <v>1</v>
      </c>
      <c r="H823" s="113" t="n">
        <v>42689</v>
      </c>
      <c r="I823" s="114" t="n">
        <v>17320</v>
      </c>
      <c r="J823" s="114" t="n">
        <v>10410</v>
      </c>
      <c r="K823" s="115" t="n">
        <f aca="false">I823-J823</f>
        <v>6910</v>
      </c>
    </row>
    <row r="824" customFormat="false" ht="12.75" hidden="false" customHeight="false" outlineLevel="0" collapsed="false">
      <c r="A824" s="107" t="n">
        <v>42361</v>
      </c>
      <c r="B824" s="108" t="s">
        <v>15</v>
      </c>
      <c r="C824" s="109" t="n">
        <v>4</v>
      </c>
      <c r="D824" s="110" t="s">
        <v>47</v>
      </c>
      <c r="E824" s="111" t="s">
        <v>41</v>
      </c>
      <c r="F824" s="112"/>
      <c r="G824" s="112" t="n">
        <v>1</v>
      </c>
      <c r="H824" s="113" t="n">
        <v>42690</v>
      </c>
      <c r="I824" s="114" t="n">
        <v>22990</v>
      </c>
      <c r="J824" s="114" t="n">
        <v>13080</v>
      </c>
      <c r="K824" s="115" t="n">
        <f aca="false">I824-J824</f>
        <v>9910</v>
      </c>
    </row>
    <row r="825" customFormat="false" ht="12.75" hidden="false" customHeight="false" outlineLevel="0" collapsed="false">
      <c r="A825" s="107" t="n">
        <v>42361</v>
      </c>
      <c r="B825" s="108" t="s">
        <v>15</v>
      </c>
      <c r="C825" s="109" t="n">
        <v>4</v>
      </c>
      <c r="D825" s="110" t="s">
        <v>43</v>
      </c>
      <c r="E825" s="111" t="s">
        <v>41</v>
      </c>
      <c r="F825" s="112"/>
      <c r="G825" s="112" t="n">
        <v>1</v>
      </c>
      <c r="H825" s="113" t="n">
        <v>42691</v>
      </c>
      <c r="I825" s="114" t="n">
        <v>15370</v>
      </c>
      <c r="J825" s="114" t="n">
        <v>10080</v>
      </c>
      <c r="K825" s="115" t="n">
        <f aca="false">I825-J825</f>
        <v>5290</v>
      </c>
    </row>
    <row r="826" customFormat="false" ht="12.75" hidden="false" customHeight="false" outlineLevel="0" collapsed="false">
      <c r="A826" s="107" t="n">
        <v>42361</v>
      </c>
      <c r="B826" s="108" t="s">
        <v>15</v>
      </c>
      <c r="C826" s="109" t="n">
        <v>4</v>
      </c>
      <c r="D826" s="110" t="s">
        <v>54</v>
      </c>
      <c r="E826" s="111" t="s">
        <v>41</v>
      </c>
      <c r="F826" s="112"/>
      <c r="G826" s="112" t="n">
        <v>1</v>
      </c>
      <c r="H826" s="113" t="n">
        <v>42692</v>
      </c>
      <c r="I826" s="114" t="n">
        <v>16270</v>
      </c>
      <c r="J826" s="114" t="n">
        <v>10820</v>
      </c>
      <c r="K826" s="115" t="n">
        <f aca="false">I826-J826</f>
        <v>5450</v>
      </c>
    </row>
    <row r="827" customFormat="false" ht="12.75" hidden="false" customHeight="false" outlineLevel="0" collapsed="false">
      <c r="A827" s="107" t="n">
        <v>42361</v>
      </c>
      <c r="B827" s="108" t="s">
        <v>15</v>
      </c>
      <c r="C827" s="109" t="n">
        <v>4</v>
      </c>
      <c r="D827" s="110" t="s">
        <v>44</v>
      </c>
      <c r="E827" s="111" t="s">
        <v>41</v>
      </c>
      <c r="F827" s="112"/>
      <c r="G827" s="112" t="n">
        <v>1</v>
      </c>
      <c r="H827" s="113" t="n">
        <v>42693</v>
      </c>
      <c r="I827" s="114" t="n">
        <v>15140</v>
      </c>
      <c r="J827" s="114" t="n">
        <v>11010</v>
      </c>
      <c r="K827" s="115" t="n">
        <f aca="false">I827-J827</f>
        <v>4130</v>
      </c>
    </row>
    <row r="828" customFormat="false" ht="12.75" hidden="false" customHeight="false" outlineLevel="0" collapsed="false">
      <c r="A828" s="107" t="n">
        <v>42361</v>
      </c>
      <c r="B828" s="108" t="s">
        <v>15</v>
      </c>
      <c r="C828" s="109" t="n">
        <v>4</v>
      </c>
      <c r="D828" s="110" t="s">
        <v>40</v>
      </c>
      <c r="E828" s="111" t="s">
        <v>41</v>
      </c>
      <c r="F828" s="112"/>
      <c r="G828" s="112" t="n">
        <v>1</v>
      </c>
      <c r="H828" s="113" t="n">
        <v>42694</v>
      </c>
      <c r="I828" s="114" t="n">
        <v>16520</v>
      </c>
      <c r="J828" s="114" t="n">
        <v>11000</v>
      </c>
      <c r="K828" s="115" t="n">
        <f aca="false">I828-J828</f>
        <v>5520</v>
      </c>
    </row>
    <row r="829" customFormat="false" ht="12.75" hidden="false" customHeight="false" outlineLevel="0" collapsed="false">
      <c r="A829" s="107" t="n">
        <v>42361</v>
      </c>
      <c r="B829" s="108" t="s">
        <v>15</v>
      </c>
      <c r="C829" s="109" t="n">
        <v>4</v>
      </c>
      <c r="D829" s="110" t="s">
        <v>42</v>
      </c>
      <c r="E829" s="111" t="s">
        <v>41</v>
      </c>
      <c r="F829" s="112"/>
      <c r="G829" s="112" t="n">
        <v>1</v>
      </c>
      <c r="H829" s="113" t="n">
        <v>42696</v>
      </c>
      <c r="I829" s="114" t="n">
        <v>15390</v>
      </c>
      <c r="J829" s="114" t="n">
        <v>11290</v>
      </c>
      <c r="K829" s="115" t="n">
        <f aca="false">I829-J829</f>
        <v>4100</v>
      </c>
    </row>
    <row r="830" customFormat="false" ht="12.75" hidden="false" customHeight="false" outlineLevel="0" collapsed="false">
      <c r="A830" s="107" t="n">
        <v>42361</v>
      </c>
      <c r="B830" s="108" t="s">
        <v>15</v>
      </c>
      <c r="C830" s="109" t="n">
        <v>4</v>
      </c>
      <c r="D830" s="110" t="s">
        <v>51</v>
      </c>
      <c r="E830" s="111" t="s">
        <v>41</v>
      </c>
      <c r="F830" s="112"/>
      <c r="G830" s="112" t="n">
        <v>1</v>
      </c>
      <c r="H830" s="113" t="n">
        <v>42697</v>
      </c>
      <c r="I830" s="114" t="n">
        <v>19490</v>
      </c>
      <c r="J830" s="114" t="n">
        <v>13000</v>
      </c>
      <c r="K830" s="115" t="n">
        <f aca="false">I830-J830</f>
        <v>6490</v>
      </c>
    </row>
    <row r="831" customFormat="false" ht="12.75" hidden="false" customHeight="false" outlineLevel="0" collapsed="false">
      <c r="A831" s="107" t="n">
        <v>42361</v>
      </c>
      <c r="B831" s="108" t="s">
        <v>15</v>
      </c>
      <c r="C831" s="109" t="n">
        <v>4</v>
      </c>
      <c r="D831" s="110" t="s">
        <v>42</v>
      </c>
      <c r="E831" s="111" t="s">
        <v>52</v>
      </c>
      <c r="F831" s="112"/>
      <c r="G831" s="112" t="n">
        <v>1</v>
      </c>
      <c r="H831" s="113" t="n">
        <v>42699</v>
      </c>
      <c r="I831" s="114" t="n">
        <v>18070</v>
      </c>
      <c r="J831" s="114" t="n">
        <v>11300</v>
      </c>
      <c r="K831" s="115" t="n">
        <f aca="false">I831-J831</f>
        <v>6770</v>
      </c>
    </row>
    <row r="832" customFormat="false" ht="12.75" hidden="false" customHeight="false" outlineLevel="0" collapsed="false">
      <c r="A832" s="107" t="n">
        <v>42361</v>
      </c>
      <c r="B832" s="108" t="s">
        <v>15</v>
      </c>
      <c r="C832" s="109" t="n">
        <v>4</v>
      </c>
      <c r="D832" s="110" t="s">
        <v>46</v>
      </c>
      <c r="E832" s="111" t="s">
        <v>52</v>
      </c>
      <c r="F832" s="112"/>
      <c r="G832" s="112" t="n">
        <v>1</v>
      </c>
      <c r="H832" s="113" t="n">
        <v>42700</v>
      </c>
      <c r="I832" s="114" t="n">
        <v>18140</v>
      </c>
      <c r="J832" s="114" t="n">
        <v>10230</v>
      </c>
      <c r="K832" s="115" t="n">
        <f aca="false">I832-J832</f>
        <v>7910</v>
      </c>
    </row>
    <row r="833" customFormat="false" ht="12.75" hidden="false" customHeight="false" outlineLevel="0" collapsed="false">
      <c r="A833" s="107" t="n">
        <v>42361</v>
      </c>
      <c r="B833" s="108" t="s">
        <v>15</v>
      </c>
      <c r="C833" s="109" t="n">
        <v>4</v>
      </c>
      <c r="D833" s="110" t="s">
        <v>50</v>
      </c>
      <c r="E833" s="111" t="s">
        <v>52</v>
      </c>
      <c r="F833" s="112"/>
      <c r="G833" s="112" t="n">
        <v>1</v>
      </c>
      <c r="H833" s="113" t="n">
        <v>42701</v>
      </c>
      <c r="I833" s="114" t="n">
        <v>19650</v>
      </c>
      <c r="J833" s="114" t="n">
        <v>13170</v>
      </c>
      <c r="K833" s="115" t="n">
        <f aca="false">I833-J833</f>
        <v>6480</v>
      </c>
    </row>
    <row r="834" customFormat="false" ht="12.75" hidden="false" customHeight="false" outlineLevel="0" collapsed="false">
      <c r="A834" s="107" t="n">
        <v>42361</v>
      </c>
      <c r="B834" s="108" t="s">
        <v>15</v>
      </c>
      <c r="C834" s="109" t="n">
        <v>4</v>
      </c>
      <c r="D834" s="110" t="s">
        <v>44</v>
      </c>
      <c r="E834" s="111" t="s">
        <v>52</v>
      </c>
      <c r="F834" s="112"/>
      <c r="G834" s="112" t="n">
        <v>1</v>
      </c>
      <c r="H834" s="113" t="n">
        <v>42702</v>
      </c>
      <c r="I834" s="114" t="n">
        <v>17530</v>
      </c>
      <c r="J834" s="114" t="n">
        <v>11040</v>
      </c>
      <c r="K834" s="115" t="n">
        <f aca="false">I834-J834</f>
        <v>6490</v>
      </c>
    </row>
    <row r="835" customFormat="false" ht="12.75" hidden="false" customHeight="false" outlineLevel="0" collapsed="false">
      <c r="A835" s="107" t="n">
        <v>42361</v>
      </c>
      <c r="B835" s="108" t="s">
        <v>15</v>
      </c>
      <c r="C835" s="109" t="n">
        <v>4</v>
      </c>
      <c r="D835" s="110" t="s">
        <v>48</v>
      </c>
      <c r="E835" s="111" t="s">
        <v>52</v>
      </c>
      <c r="F835" s="112"/>
      <c r="G835" s="112" t="n">
        <v>1</v>
      </c>
      <c r="H835" s="113" t="n">
        <v>42703</v>
      </c>
      <c r="I835" s="114" t="n">
        <v>19510</v>
      </c>
      <c r="J835" s="114" t="n">
        <v>12980</v>
      </c>
      <c r="K835" s="115" t="n">
        <f aca="false">I835-J835</f>
        <v>6530</v>
      </c>
    </row>
    <row r="836" customFormat="false" ht="12.75" hidden="false" customHeight="false" outlineLevel="0" collapsed="false">
      <c r="A836" s="107" t="n">
        <v>42361</v>
      </c>
      <c r="B836" s="108" t="s">
        <v>15</v>
      </c>
      <c r="C836" s="109" t="n">
        <v>4</v>
      </c>
      <c r="D836" s="110" t="s">
        <v>51</v>
      </c>
      <c r="E836" s="111" t="s">
        <v>52</v>
      </c>
      <c r="F836" s="112"/>
      <c r="G836" s="112" t="n">
        <v>1</v>
      </c>
      <c r="H836" s="113" t="n">
        <v>42704</v>
      </c>
      <c r="I836" s="114" t="n">
        <v>21310</v>
      </c>
      <c r="J836" s="114" t="n">
        <v>13080</v>
      </c>
      <c r="K836" s="115" t="n">
        <f aca="false">I836-J836</f>
        <v>8230</v>
      </c>
    </row>
    <row r="837" customFormat="false" ht="12.75" hidden="false" customHeight="false" outlineLevel="0" collapsed="false">
      <c r="A837" s="107" t="n">
        <v>42361</v>
      </c>
      <c r="B837" s="108" t="s">
        <v>15</v>
      </c>
      <c r="C837" s="109" t="n">
        <v>4</v>
      </c>
      <c r="D837" s="110" t="s">
        <v>47</v>
      </c>
      <c r="E837" s="111" t="s">
        <v>52</v>
      </c>
      <c r="F837" s="112"/>
      <c r="G837" s="112" t="n">
        <v>1</v>
      </c>
      <c r="H837" s="113" t="n">
        <v>42705</v>
      </c>
      <c r="I837" s="114" t="n">
        <v>22720</v>
      </c>
      <c r="J837" s="114" t="n">
        <v>12950</v>
      </c>
      <c r="K837" s="115" t="n">
        <f aca="false">I837-J837</f>
        <v>9770</v>
      </c>
    </row>
    <row r="838" customFormat="false" ht="12.75" hidden="false" customHeight="false" outlineLevel="0" collapsed="false">
      <c r="A838" s="107" t="n">
        <v>42361</v>
      </c>
      <c r="B838" s="108" t="s">
        <v>15</v>
      </c>
      <c r="C838" s="109" t="n">
        <v>4</v>
      </c>
      <c r="D838" s="110" t="s">
        <v>43</v>
      </c>
      <c r="E838" s="111" t="s">
        <v>52</v>
      </c>
      <c r="F838" s="112"/>
      <c r="G838" s="112" t="n">
        <v>1</v>
      </c>
      <c r="H838" s="113" t="n">
        <v>42706</v>
      </c>
      <c r="I838" s="114" t="n">
        <v>18290</v>
      </c>
      <c r="J838" s="114" t="n">
        <v>10140</v>
      </c>
      <c r="K838" s="115" t="n">
        <f aca="false">I838-J838</f>
        <v>8150</v>
      </c>
    </row>
    <row r="839" customFormat="false" ht="12.75" hidden="false" customHeight="false" outlineLevel="0" collapsed="false">
      <c r="A839" s="107" t="n">
        <v>42361</v>
      </c>
      <c r="B839" s="108" t="s">
        <v>15</v>
      </c>
      <c r="C839" s="109" t="n">
        <v>4</v>
      </c>
      <c r="D839" s="110" t="s">
        <v>54</v>
      </c>
      <c r="E839" s="111" t="s">
        <v>52</v>
      </c>
      <c r="F839" s="112"/>
      <c r="G839" s="112" t="n">
        <v>1</v>
      </c>
      <c r="H839" s="113" t="n">
        <v>42707</v>
      </c>
      <c r="I839" s="114" t="n">
        <v>16750</v>
      </c>
      <c r="J839" s="114" t="n">
        <v>11050</v>
      </c>
      <c r="K839" s="115" t="n">
        <f aca="false">I839-J839</f>
        <v>5700</v>
      </c>
    </row>
    <row r="840" customFormat="false" ht="12.75" hidden="false" customHeight="false" outlineLevel="0" collapsed="false">
      <c r="A840" s="107" t="n">
        <v>42361</v>
      </c>
      <c r="B840" s="108" t="s">
        <v>15</v>
      </c>
      <c r="C840" s="109" t="n">
        <v>4</v>
      </c>
      <c r="D840" s="110" t="s">
        <v>53</v>
      </c>
      <c r="E840" s="111" t="s">
        <v>52</v>
      </c>
      <c r="F840" s="112"/>
      <c r="G840" s="112" t="n">
        <v>1</v>
      </c>
      <c r="H840" s="113" t="n">
        <v>42708</v>
      </c>
      <c r="I840" s="114" t="n">
        <v>19560</v>
      </c>
      <c r="J840" s="114" t="n">
        <v>10500</v>
      </c>
      <c r="K840" s="115" t="n">
        <f aca="false">I840-J840</f>
        <v>9060</v>
      </c>
    </row>
    <row r="841" customFormat="false" ht="12.75" hidden="false" customHeight="false" outlineLevel="0" collapsed="false">
      <c r="A841" s="107" t="n">
        <v>42361</v>
      </c>
      <c r="B841" s="108" t="s">
        <v>15</v>
      </c>
      <c r="C841" s="109" t="n">
        <v>4</v>
      </c>
      <c r="D841" s="110" t="s">
        <v>45</v>
      </c>
      <c r="E841" s="111" t="s">
        <v>52</v>
      </c>
      <c r="F841" s="112"/>
      <c r="G841" s="112" t="n">
        <v>1</v>
      </c>
      <c r="H841" s="113" t="n">
        <v>42709</v>
      </c>
      <c r="I841" s="114" t="n">
        <v>18130</v>
      </c>
      <c r="J841" s="114" t="n">
        <v>11410</v>
      </c>
      <c r="K841" s="115" t="n">
        <f aca="false">I841-J841</f>
        <v>6720</v>
      </c>
    </row>
    <row r="842" customFormat="false" ht="12.75" hidden="false" customHeight="false" outlineLevel="0" collapsed="false">
      <c r="A842" s="107" t="n">
        <v>42361</v>
      </c>
      <c r="B842" s="108" t="s">
        <v>15</v>
      </c>
      <c r="C842" s="109" t="n">
        <v>4</v>
      </c>
      <c r="D842" s="110" t="s">
        <v>40</v>
      </c>
      <c r="E842" s="111" t="s">
        <v>52</v>
      </c>
      <c r="F842" s="112"/>
      <c r="G842" s="112" t="n">
        <v>1</v>
      </c>
      <c r="H842" s="113" t="n">
        <v>42710</v>
      </c>
      <c r="I842" s="114" t="n">
        <v>18200</v>
      </c>
      <c r="J842" s="114" t="n">
        <v>11110</v>
      </c>
      <c r="K842" s="115" t="n">
        <f aca="false">I842-J842</f>
        <v>7090</v>
      </c>
    </row>
    <row r="843" customFormat="false" ht="12.75" hidden="false" customHeight="false" outlineLevel="0" collapsed="false">
      <c r="A843" s="107" t="n">
        <v>42361</v>
      </c>
      <c r="B843" s="108" t="s">
        <v>15</v>
      </c>
      <c r="C843" s="109" t="n">
        <v>4</v>
      </c>
      <c r="D843" s="110" t="s">
        <v>42</v>
      </c>
      <c r="E843" s="111" t="s">
        <v>52</v>
      </c>
      <c r="F843" s="112"/>
      <c r="G843" s="112" t="n">
        <v>1</v>
      </c>
      <c r="H843" s="113" t="n">
        <v>42711</v>
      </c>
      <c r="I843" s="114" t="n">
        <v>16680</v>
      </c>
      <c r="J843" s="114" t="n">
        <v>11240</v>
      </c>
      <c r="K843" s="115" t="n">
        <f aca="false">I843-J843</f>
        <v>5440</v>
      </c>
    </row>
    <row r="844" customFormat="false" ht="12.75" hidden="false" customHeight="false" outlineLevel="0" collapsed="false">
      <c r="A844" s="107" t="n">
        <v>42361</v>
      </c>
      <c r="B844" s="108" t="s">
        <v>15</v>
      </c>
      <c r="C844" s="109" t="n">
        <v>4</v>
      </c>
      <c r="D844" s="110" t="s">
        <v>48</v>
      </c>
      <c r="E844" s="111" t="s">
        <v>52</v>
      </c>
      <c r="F844" s="112"/>
      <c r="G844" s="112" t="n">
        <v>1</v>
      </c>
      <c r="H844" s="113" t="n">
        <v>42712</v>
      </c>
      <c r="I844" s="114" t="n">
        <v>17920</v>
      </c>
      <c r="J844" s="114" t="n">
        <v>12870</v>
      </c>
      <c r="K844" s="115" t="n">
        <f aca="false">I844-J844</f>
        <v>5050</v>
      </c>
    </row>
    <row r="845" customFormat="false" ht="12.75" hidden="false" customHeight="false" outlineLevel="0" collapsed="false">
      <c r="A845" s="107" t="n">
        <v>42361</v>
      </c>
      <c r="B845" s="108" t="s">
        <v>15</v>
      </c>
      <c r="C845" s="109" t="n">
        <v>4</v>
      </c>
      <c r="D845" s="110" t="s">
        <v>51</v>
      </c>
      <c r="E845" s="111" t="s">
        <v>52</v>
      </c>
      <c r="F845" s="112"/>
      <c r="G845" s="112" t="n">
        <v>1</v>
      </c>
      <c r="H845" s="113" t="n">
        <v>42713</v>
      </c>
      <c r="I845" s="114" t="n">
        <v>18330</v>
      </c>
      <c r="J845" s="114" t="n">
        <v>13030</v>
      </c>
      <c r="K845" s="115" t="n">
        <f aca="false">I845-J845</f>
        <v>5300</v>
      </c>
    </row>
    <row r="846" customFormat="false" ht="12.75" hidden="false" customHeight="false" outlineLevel="0" collapsed="false">
      <c r="A846" s="107" t="n">
        <v>42361</v>
      </c>
      <c r="B846" s="108" t="s">
        <v>15</v>
      </c>
      <c r="C846" s="109" t="n">
        <v>4</v>
      </c>
      <c r="D846" s="110" t="s">
        <v>46</v>
      </c>
      <c r="E846" s="111" t="s">
        <v>52</v>
      </c>
      <c r="F846" s="112"/>
      <c r="G846" s="112" t="n">
        <v>1</v>
      </c>
      <c r="H846" s="113" t="n">
        <v>42714</v>
      </c>
      <c r="I846" s="114" t="n">
        <v>16450</v>
      </c>
      <c r="J846" s="114" t="n">
        <v>10260</v>
      </c>
      <c r="K846" s="115" t="n">
        <f aca="false">I846-J846</f>
        <v>6190</v>
      </c>
    </row>
    <row r="847" customFormat="false" ht="12.75" hidden="false" customHeight="false" outlineLevel="0" collapsed="false">
      <c r="A847" s="107" t="n">
        <v>42361</v>
      </c>
      <c r="B847" s="108" t="s">
        <v>15</v>
      </c>
      <c r="C847" s="109" t="n">
        <v>4</v>
      </c>
      <c r="D847" s="110" t="s">
        <v>50</v>
      </c>
      <c r="E847" s="111" t="s">
        <v>52</v>
      </c>
      <c r="F847" s="112"/>
      <c r="G847" s="112" t="n">
        <v>1</v>
      </c>
      <c r="H847" s="113" t="n">
        <v>42715</v>
      </c>
      <c r="I847" s="114" t="n">
        <v>18490</v>
      </c>
      <c r="J847" s="114" t="n">
        <v>13140</v>
      </c>
      <c r="K847" s="115" t="n">
        <f aca="false">I847-J847</f>
        <v>5350</v>
      </c>
    </row>
    <row r="848" customFormat="false" ht="12.75" hidden="false" customHeight="false" outlineLevel="0" collapsed="false">
      <c r="A848" s="107" t="n">
        <v>42361</v>
      </c>
      <c r="B848" s="108" t="s">
        <v>15</v>
      </c>
      <c r="C848" s="109" t="n">
        <v>4</v>
      </c>
      <c r="D848" s="110" t="s">
        <v>44</v>
      </c>
      <c r="E848" s="111" t="s">
        <v>52</v>
      </c>
      <c r="F848" s="112"/>
      <c r="G848" s="112" t="n">
        <v>1</v>
      </c>
      <c r="H848" s="113" t="n">
        <v>42716</v>
      </c>
      <c r="I848" s="114" t="n">
        <v>17520</v>
      </c>
      <c r="J848" s="114" t="n">
        <v>11040</v>
      </c>
      <c r="K848" s="115" t="n">
        <f aca="false">I848-J848</f>
        <v>6480</v>
      </c>
    </row>
    <row r="849" customFormat="false" ht="12.75" hidden="false" customHeight="false" outlineLevel="0" collapsed="false">
      <c r="A849" s="107" t="n">
        <v>42361</v>
      </c>
      <c r="B849" s="108" t="s">
        <v>15</v>
      </c>
      <c r="C849" s="109" t="n">
        <v>4</v>
      </c>
      <c r="D849" s="110" t="s">
        <v>48</v>
      </c>
      <c r="E849" s="111" t="s">
        <v>52</v>
      </c>
      <c r="F849" s="112"/>
      <c r="G849" s="112" t="n">
        <v>1</v>
      </c>
      <c r="H849" s="113" t="n">
        <v>42717</v>
      </c>
      <c r="I849" s="114" t="n">
        <v>19290</v>
      </c>
      <c r="J849" s="114" t="n">
        <v>12920</v>
      </c>
      <c r="K849" s="115" t="n">
        <f aca="false">I849-J849</f>
        <v>6370</v>
      </c>
    </row>
    <row r="850" customFormat="false" ht="12.75" hidden="false" customHeight="false" outlineLevel="0" collapsed="false">
      <c r="A850" s="107" t="n">
        <v>42361</v>
      </c>
      <c r="B850" s="108" t="s">
        <v>15</v>
      </c>
      <c r="C850" s="109" t="n">
        <v>4</v>
      </c>
      <c r="D850" s="110" t="s">
        <v>53</v>
      </c>
      <c r="E850" s="111" t="s">
        <v>52</v>
      </c>
      <c r="F850" s="112"/>
      <c r="G850" s="112" t="n">
        <v>1</v>
      </c>
      <c r="H850" s="113" t="n">
        <v>42718</v>
      </c>
      <c r="I850" s="114" t="n">
        <v>16110</v>
      </c>
      <c r="J850" s="114" t="n">
        <v>10500</v>
      </c>
      <c r="K850" s="115" t="n">
        <f aca="false">I850-J850</f>
        <v>5610</v>
      </c>
    </row>
    <row r="851" customFormat="false" ht="12.75" hidden="false" customHeight="false" outlineLevel="0" collapsed="false">
      <c r="A851" s="107" t="n">
        <v>42361</v>
      </c>
      <c r="B851" s="108" t="s">
        <v>15</v>
      </c>
      <c r="C851" s="109" t="n">
        <v>4</v>
      </c>
      <c r="D851" s="110" t="s">
        <v>43</v>
      </c>
      <c r="E851" s="111" t="s">
        <v>52</v>
      </c>
      <c r="F851" s="112"/>
      <c r="G851" s="112" t="n">
        <v>1</v>
      </c>
      <c r="H851" s="113" t="n">
        <v>42719</v>
      </c>
      <c r="I851" s="114" t="n">
        <v>17120</v>
      </c>
      <c r="J851" s="114" t="n">
        <v>10030</v>
      </c>
      <c r="K851" s="115" t="n">
        <f aca="false">I851-J851</f>
        <v>7090</v>
      </c>
    </row>
    <row r="852" customFormat="false" ht="12.75" hidden="false" customHeight="false" outlineLevel="0" collapsed="false">
      <c r="A852" s="107" t="n">
        <v>42361</v>
      </c>
      <c r="B852" s="108" t="s">
        <v>15</v>
      </c>
      <c r="C852" s="109" t="n">
        <v>4</v>
      </c>
      <c r="D852" s="110" t="s">
        <v>45</v>
      </c>
      <c r="E852" s="111" t="s">
        <v>52</v>
      </c>
      <c r="F852" s="112"/>
      <c r="G852" s="112" t="n">
        <v>1</v>
      </c>
      <c r="H852" s="113" t="n">
        <v>42720</v>
      </c>
      <c r="I852" s="114" t="n">
        <v>18910</v>
      </c>
      <c r="J852" s="114" t="n">
        <v>11410</v>
      </c>
      <c r="K852" s="115" t="n">
        <f aca="false">I852-J852</f>
        <v>7500</v>
      </c>
      <c r="L852" s="118"/>
    </row>
    <row r="853" customFormat="false" ht="12.75" hidden="false" customHeight="false" outlineLevel="0" collapsed="false">
      <c r="A853" s="107" t="n">
        <v>42362</v>
      </c>
      <c r="B853" s="108" t="s">
        <v>16</v>
      </c>
      <c r="C853" s="109" t="n">
        <v>4</v>
      </c>
      <c r="D853" s="110" t="s">
        <v>49</v>
      </c>
      <c r="E853" s="111" t="s">
        <v>41</v>
      </c>
      <c r="F853" s="112"/>
      <c r="G853" s="112" t="n">
        <v>1</v>
      </c>
      <c r="H853" s="113" t="n">
        <v>42721</v>
      </c>
      <c r="I853" s="114" t="n">
        <v>8190</v>
      </c>
      <c r="J853" s="114" t="n">
        <v>6170</v>
      </c>
      <c r="K853" s="115" t="n">
        <f aca="false">I853-J853</f>
        <v>2020</v>
      </c>
    </row>
    <row r="854" customFormat="false" ht="12.75" hidden="false" customHeight="false" outlineLevel="0" collapsed="false">
      <c r="A854" s="107" t="n">
        <v>42362</v>
      </c>
      <c r="B854" s="108" t="s">
        <v>16</v>
      </c>
      <c r="C854" s="109" t="n">
        <v>4</v>
      </c>
      <c r="D854" s="110" t="s">
        <v>43</v>
      </c>
      <c r="E854" s="111" t="s">
        <v>41</v>
      </c>
      <c r="F854" s="112"/>
      <c r="G854" s="112" t="n">
        <v>1</v>
      </c>
      <c r="H854" s="113" t="n">
        <v>42722</v>
      </c>
      <c r="I854" s="114" t="n">
        <v>15690</v>
      </c>
      <c r="J854" s="114" t="n">
        <v>10130</v>
      </c>
      <c r="K854" s="115" t="n">
        <f aca="false">I854-J854</f>
        <v>5560</v>
      </c>
    </row>
    <row r="855" customFormat="false" ht="12.75" hidden="false" customHeight="false" outlineLevel="0" collapsed="false">
      <c r="A855" s="107" t="n">
        <v>42362</v>
      </c>
      <c r="B855" s="108" t="s">
        <v>16</v>
      </c>
      <c r="C855" s="109" t="n">
        <v>4</v>
      </c>
      <c r="D855" s="110" t="s">
        <v>54</v>
      </c>
      <c r="E855" s="111" t="s">
        <v>41</v>
      </c>
      <c r="F855" s="112"/>
      <c r="G855" s="112" t="n">
        <v>1</v>
      </c>
      <c r="H855" s="113" t="n">
        <v>42723</v>
      </c>
      <c r="I855" s="114" t="n">
        <v>17070</v>
      </c>
      <c r="J855" s="114" t="n">
        <v>11010</v>
      </c>
      <c r="K855" s="115" t="n">
        <f aca="false">I855-J855</f>
        <v>6060</v>
      </c>
    </row>
    <row r="856" customFormat="false" ht="12.75" hidden="false" customHeight="false" outlineLevel="0" collapsed="false">
      <c r="A856" s="107" t="n">
        <v>42362</v>
      </c>
      <c r="B856" s="108" t="s">
        <v>16</v>
      </c>
      <c r="C856" s="109" t="n">
        <v>4</v>
      </c>
      <c r="D856" s="110" t="s">
        <v>53</v>
      </c>
      <c r="E856" s="111" t="s">
        <v>41</v>
      </c>
      <c r="F856" s="112"/>
      <c r="G856" s="112" t="n">
        <v>1</v>
      </c>
      <c r="H856" s="113" t="n">
        <v>42724</v>
      </c>
      <c r="I856" s="114" t="n">
        <v>17350</v>
      </c>
      <c r="J856" s="114" t="n">
        <v>10490</v>
      </c>
      <c r="K856" s="115" t="n">
        <f aca="false">I856-J856</f>
        <v>6860</v>
      </c>
    </row>
    <row r="857" customFormat="false" ht="12.75" hidden="false" customHeight="false" outlineLevel="0" collapsed="false">
      <c r="A857" s="107" t="n">
        <v>42362</v>
      </c>
      <c r="B857" s="108" t="s">
        <v>16</v>
      </c>
      <c r="C857" s="109" t="n">
        <v>4</v>
      </c>
      <c r="D857" s="110" t="s">
        <v>46</v>
      </c>
      <c r="E857" s="111" t="s">
        <v>41</v>
      </c>
      <c r="F857" s="112"/>
      <c r="G857" s="112" t="n">
        <v>1</v>
      </c>
      <c r="H857" s="113" t="n">
        <v>42725</v>
      </c>
      <c r="I857" s="114" t="n">
        <v>17050</v>
      </c>
      <c r="J857" s="114" t="n">
        <v>10170</v>
      </c>
      <c r="K857" s="115" t="n">
        <f aca="false">I857-J857</f>
        <v>6880</v>
      </c>
    </row>
    <row r="858" customFormat="false" ht="12.75" hidden="false" customHeight="false" outlineLevel="0" collapsed="false">
      <c r="A858" s="107" t="n">
        <v>42362</v>
      </c>
      <c r="B858" s="108" t="s">
        <v>16</v>
      </c>
      <c r="C858" s="109" t="n">
        <v>4</v>
      </c>
      <c r="D858" s="110" t="s">
        <v>40</v>
      </c>
      <c r="E858" s="111" t="s">
        <v>41</v>
      </c>
      <c r="F858" s="112"/>
      <c r="G858" s="112" t="n">
        <v>1</v>
      </c>
      <c r="H858" s="113" t="n">
        <v>42726</v>
      </c>
      <c r="I858" s="114" t="n">
        <v>18080</v>
      </c>
      <c r="J858" s="114" t="n">
        <v>11060</v>
      </c>
      <c r="K858" s="115" t="n">
        <f aca="false">I858-J858</f>
        <v>7020</v>
      </c>
    </row>
    <row r="859" customFormat="false" ht="12.75" hidden="false" customHeight="false" outlineLevel="0" collapsed="false">
      <c r="A859" s="107" t="n">
        <v>42362</v>
      </c>
      <c r="B859" s="108" t="s">
        <v>16</v>
      </c>
      <c r="C859" s="109" t="n">
        <v>4</v>
      </c>
      <c r="D859" s="110" t="s">
        <v>50</v>
      </c>
      <c r="E859" s="111" t="s">
        <v>41</v>
      </c>
      <c r="F859" s="112"/>
      <c r="G859" s="112" t="n">
        <v>1</v>
      </c>
      <c r="H859" s="113" t="n">
        <v>42727</v>
      </c>
      <c r="I859" s="114" t="n">
        <v>19750</v>
      </c>
      <c r="J859" s="114" t="n">
        <v>13150</v>
      </c>
      <c r="K859" s="115" t="n">
        <f aca="false">I859-J859</f>
        <v>6600</v>
      </c>
    </row>
    <row r="860" customFormat="false" ht="12.75" hidden="false" customHeight="false" outlineLevel="0" collapsed="false">
      <c r="A860" s="107" t="n">
        <v>42362</v>
      </c>
      <c r="B860" s="108" t="s">
        <v>16</v>
      </c>
      <c r="C860" s="109" t="n">
        <v>4</v>
      </c>
      <c r="D860" s="110" t="s">
        <v>47</v>
      </c>
      <c r="E860" s="111" t="s">
        <v>41</v>
      </c>
      <c r="F860" s="112"/>
      <c r="G860" s="112" t="n">
        <v>1</v>
      </c>
      <c r="H860" s="113" t="n">
        <v>42728</v>
      </c>
      <c r="I860" s="114" t="n">
        <v>18750</v>
      </c>
      <c r="J860" s="114" t="n">
        <v>13010</v>
      </c>
      <c r="K860" s="115" t="n">
        <f aca="false">I860-J860</f>
        <v>5740</v>
      </c>
    </row>
    <row r="861" customFormat="false" ht="12.75" hidden="false" customHeight="false" outlineLevel="0" collapsed="false">
      <c r="A861" s="107" t="n">
        <v>42362</v>
      </c>
      <c r="B861" s="108" t="s">
        <v>16</v>
      </c>
      <c r="C861" s="109" t="n">
        <v>4</v>
      </c>
      <c r="D861" s="110" t="s">
        <v>45</v>
      </c>
      <c r="E861" s="111" t="s">
        <v>41</v>
      </c>
      <c r="F861" s="112"/>
      <c r="G861" s="112" t="n">
        <v>1</v>
      </c>
      <c r="H861" s="113" t="n">
        <v>42729</v>
      </c>
      <c r="I861" s="114" t="n">
        <v>17320</v>
      </c>
      <c r="J861" s="114" t="n">
        <v>11340</v>
      </c>
      <c r="K861" s="115" t="n">
        <f aca="false">I861-J861</f>
        <v>5980</v>
      </c>
    </row>
    <row r="862" customFormat="false" ht="12.75" hidden="false" customHeight="false" outlineLevel="0" collapsed="false">
      <c r="A862" s="107" t="n">
        <v>42362</v>
      </c>
      <c r="B862" s="108" t="s">
        <v>16</v>
      </c>
      <c r="C862" s="109" t="n">
        <v>4</v>
      </c>
      <c r="D862" s="110" t="s">
        <v>44</v>
      </c>
      <c r="E862" s="111" t="s">
        <v>41</v>
      </c>
      <c r="F862" s="112"/>
      <c r="G862" s="112" t="n">
        <v>1</v>
      </c>
      <c r="H862" s="113" t="n">
        <v>42730</v>
      </c>
      <c r="I862" s="114" t="n">
        <v>17390</v>
      </c>
      <c r="J862" s="114" t="n">
        <v>11060</v>
      </c>
      <c r="K862" s="115" t="n">
        <f aca="false">I862-J862</f>
        <v>6330</v>
      </c>
    </row>
    <row r="863" customFormat="false" ht="12.75" hidden="false" customHeight="false" outlineLevel="0" collapsed="false">
      <c r="A863" s="107" t="n">
        <v>42362</v>
      </c>
      <c r="B863" s="108" t="s">
        <v>16</v>
      </c>
      <c r="C863" s="109" t="n">
        <v>4</v>
      </c>
      <c r="D863" s="110" t="s">
        <v>48</v>
      </c>
      <c r="E863" s="111" t="s">
        <v>41</v>
      </c>
      <c r="F863" s="112"/>
      <c r="G863" s="112" t="n">
        <v>1</v>
      </c>
      <c r="H863" s="113" t="n">
        <v>42731</v>
      </c>
      <c r="I863" s="114" t="n">
        <v>21750</v>
      </c>
      <c r="J863" s="114" t="n">
        <v>12810</v>
      </c>
      <c r="K863" s="115" t="n">
        <f aca="false">I863-J863</f>
        <v>8940</v>
      </c>
    </row>
    <row r="864" customFormat="false" ht="12.75" hidden="false" customHeight="false" outlineLevel="0" collapsed="false">
      <c r="A864" s="107" t="n">
        <v>42362</v>
      </c>
      <c r="B864" s="108" t="s">
        <v>16</v>
      </c>
      <c r="C864" s="109" t="n">
        <v>4</v>
      </c>
      <c r="D864" s="110" t="s">
        <v>42</v>
      </c>
      <c r="E864" s="111" t="s">
        <v>41</v>
      </c>
      <c r="F864" s="112"/>
      <c r="G864" s="112" t="n">
        <v>1</v>
      </c>
      <c r="H864" s="113" t="n">
        <v>42732</v>
      </c>
      <c r="I864" s="114" t="n">
        <v>18930</v>
      </c>
      <c r="J864" s="114" t="n">
        <v>11110</v>
      </c>
      <c r="K864" s="115" t="n">
        <f aca="false">I864-J864</f>
        <v>7820</v>
      </c>
    </row>
    <row r="865" customFormat="false" ht="12.75" hidden="false" customHeight="false" outlineLevel="0" collapsed="false">
      <c r="A865" s="107" t="n">
        <v>42362</v>
      </c>
      <c r="B865" s="108" t="s">
        <v>16</v>
      </c>
      <c r="C865" s="109" t="n">
        <v>4</v>
      </c>
      <c r="D865" s="110" t="s">
        <v>53</v>
      </c>
      <c r="E865" s="111" t="s">
        <v>41</v>
      </c>
      <c r="F865" s="112"/>
      <c r="G865" s="112" t="n">
        <v>1</v>
      </c>
      <c r="H865" s="113" t="n">
        <v>42733</v>
      </c>
      <c r="I865" s="114" t="n">
        <v>15500</v>
      </c>
      <c r="J865" s="114" t="n">
        <v>10530</v>
      </c>
      <c r="K865" s="115" t="n">
        <f aca="false">I865-J865</f>
        <v>4970</v>
      </c>
    </row>
    <row r="866" customFormat="false" ht="12.75" hidden="false" customHeight="false" outlineLevel="0" collapsed="false">
      <c r="A866" s="107" t="n">
        <v>42362</v>
      </c>
      <c r="B866" s="108" t="s">
        <v>16</v>
      </c>
      <c r="C866" s="109" t="n">
        <v>4</v>
      </c>
      <c r="D866" s="110" t="s">
        <v>46</v>
      </c>
      <c r="E866" s="111" t="s">
        <v>41</v>
      </c>
      <c r="F866" s="112"/>
      <c r="G866" s="112" t="n">
        <v>1</v>
      </c>
      <c r="H866" s="113" t="n">
        <v>42734</v>
      </c>
      <c r="I866" s="114" t="n">
        <v>13790</v>
      </c>
      <c r="J866" s="114" t="n">
        <v>10160</v>
      </c>
      <c r="K866" s="115" t="n">
        <f aca="false">I866-J866</f>
        <v>3630</v>
      </c>
    </row>
    <row r="867" customFormat="false" ht="12.75" hidden="false" customHeight="false" outlineLevel="0" collapsed="false">
      <c r="A867" s="107" t="n">
        <v>42362</v>
      </c>
      <c r="B867" s="108" t="s">
        <v>16</v>
      </c>
      <c r="C867" s="109" t="n">
        <v>4</v>
      </c>
      <c r="D867" s="110" t="s">
        <v>51</v>
      </c>
      <c r="E867" s="111" t="s">
        <v>41</v>
      </c>
      <c r="F867" s="112"/>
      <c r="G867" s="112" t="n">
        <v>1</v>
      </c>
      <c r="H867" s="113" t="n">
        <v>42735</v>
      </c>
      <c r="I867" s="114" t="n">
        <v>22270</v>
      </c>
      <c r="J867" s="114" t="n">
        <v>13010</v>
      </c>
      <c r="K867" s="115" t="n">
        <f aca="false">I867-J867</f>
        <v>9260</v>
      </c>
    </row>
    <row r="868" customFormat="false" ht="12.75" hidden="false" customHeight="false" outlineLevel="0" collapsed="false">
      <c r="A868" s="107" t="n">
        <v>42362</v>
      </c>
      <c r="B868" s="108" t="s">
        <v>16</v>
      </c>
      <c r="C868" s="109" t="n">
        <v>4</v>
      </c>
      <c r="D868" s="110" t="s">
        <v>43</v>
      </c>
      <c r="E868" s="111" t="s">
        <v>41</v>
      </c>
      <c r="F868" s="112"/>
      <c r="G868" s="112" t="n">
        <v>1</v>
      </c>
      <c r="H868" s="113" t="n">
        <v>42736</v>
      </c>
      <c r="I868" s="114" t="n">
        <v>16430</v>
      </c>
      <c r="J868" s="114" t="n">
        <v>10040</v>
      </c>
      <c r="K868" s="115" t="n">
        <f aca="false">I868-J868</f>
        <v>6390</v>
      </c>
    </row>
    <row r="869" customFormat="false" ht="12.75" hidden="false" customHeight="false" outlineLevel="0" collapsed="false">
      <c r="A869" s="107" t="n">
        <v>42362</v>
      </c>
      <c r="B869" s="108" t="s">
        <v>16</v>
      </c>
      <c r="C869" s="109" t="n">
        <v>4</v>
      </c>
      <c r="D869" s="110" t="s">
        <v>40</v>
      </c>
      <c r="E869" s="111" t="s">
        <v>41</v>
      </c>
      <c r="F869" s="112"/>
      <c r="G869" s="112" t="n">
        <v>1</v>
      </c>
      <c r="H869" s="113" t="n">
        <v>42737</v>
      </c>
      <c r="I869" s="114" t="n">
        <v>16330</v>
      </c>
      <c r="J869" s="114" t="n">
        <v>10960</v>
      </c>
      <c r="K869" s="115" t="n">
        <f aca="false">I869-J869</f>
        <v>5370</v>
      </c>
    </row>
    <row r="870" customFormat="false" ht="12.75" hidden="false" customHeight="false" outlineLevel="0" collapsed="false">
      <c r="A870" s="107" t="n">
        <v>42362</v>
      </c>
      <c r="B870" s="108" t="s">
        <v>16</v>
      </c>
      <c r="C870" s="109" t="n">
        <v>4</v>
      </c>
      <c r="D870" s="110" t="s">
        <v>50</v>
      </c>
      <c r="E870" s="111" t="s">
        <v>41</v>
      </c>
      <c r="F870" s="112"/>
      <c r="G870" s="112" t="n">
        <v>1</v>
      </c>
      <c r="H870" s="113" t="n">
        <v>42738</v>
      </c>
      <c r="I870" s="114" t="n">
        <v>19100</v>
      </c>
      <c r="J870" s="114" t="n">
        <v>13060</v>
      </c>
      <c r="K870" s="115" t="n">
        <f aca="false">I870-J870</f>
        <v>6040</v>
      </c>
    </row>
    <row r="871" customFormat="false" ht="12.75" hidden="false" customHeight="false" outlineLevel="0" collapsed="false">
      <c r="A871" s="107" t="n">
        <v>42362</v>
      </c>
      <c r="B871" s="108" t="s">
        <v>16</v>
      </c>
      <c r="C871" s="109" t="n">
        <v>4</v>
      </c>
      <c r="D871" s="110" t="s">
        <v>54</v>
      </c>
      <c r="E871" s="111" t="s">
        <v>41</v>
      </c>
      <c r="F871" s="112"/>
      <c r="G871" s="112" t="n">
        <v>1</v>
      </c>
      <c r="H871" s="113" t="n">
        <v>42739</v>
      </c>
      <c r="I871" s="114" t="n">
        <v>16530</v>
      </c>
      <c r="J871" s="114" t="n">
        <v>10890</v>
      </c>
      <c r="K871" s="115" t="n">
        <f aca="false">I871-J871</f>
        <v>5640</v>
      </c>
    </row>
    <row r="872" customFormat="false" ht="12.75" hidden="false" customHeight="false" outlineLevel="0" collapsed="false">
      <c r="A872" s="107" t="n">
        <v>42362</v>
      </c>
      <c r="B872" s="108" t="s">
        <v>16</v>
      </c>
      <c r="C872" s="109" t="n">
        <v>4</v>
      </c>
      <c r="D872" s="121" t="s">
        <v>48</v>
      </c>
      <c r="E872" s="111" t="s">
        <v>41</v>
      </c>
      <c r="F872" s="121"/>
      <c r="G872" s="112" t="n">
        <v>1</v>
      </c>
      <c r="H872" s="122" t="n">
        <v>42740</v>
      </c>
      <c r="I872" s="123" t="n">
        <v>17230</v>
      </c>
      <c r="J872" s="123" t="n">
        <v>12770</v>
      </c>
      <c r="K872" s="115" t="n">
        <f aca="false">I872-J872</f>
        <v>4460</v>
      </c>
    </row>
    <row r="873" customFormat="false" ht="12.75" hidden="false" customHeight="false" outlineLevel="0" collapsed="false">
      <c r="A873" s="107" t="n">
        <v>42362</v>
      </c>
      <c r="B873" s="108" t="s">
        <v>16</v>
      </c>
      <c r="C873" s="109" t="n">
        <v>4</v>
      </c>
      <c r="D873" s="110" t="s">
        <v>47</v>
      </c>
      <c r="E873" s="111" t="s">
        <v>41</v>
      </c>
      <c r="F873" s="112"/>
      <c r="G873" s="112" t="n">
        <v>1</v>
      </c>
      <c r="H873" s="113" t="n">
        <v>42741</v>
      </c>
      <c r="I873" s="114" t="n">
        <v>18330</v>
      </c>
      <c r="J873" s="114" t="n">
        <v>12760</v>
      </c>
      <c r="K873" s="115" t="n">
        <f aca="false">I873-J873</f>
        <v>5570</v>
      </c>
    </row>
    <row r="874" customFormat="false" ht="12.75" hidden="false" customHeight="false" outlineLevel="0" collapsed="false">
      <c r="A874" s="107" t="n">
        <v>42362</v>
      </c>
      <c r="B874" s="108" t="s">
        <v>16</v>
      </c>
      <c r="C874" s="109" t="n">
        <v>4</v>
      </c>
      <c r="D874" s="110" t="s">
        <v>42</v>
      </c>
      <c r="E874" s="111" t="s">
        <v>52</v>
      </c>
      <c r="F874" s="112"/>
      <c r="G874" s="112" t="n">
        <v>1</v>
      </c>
      <c r="H874" s="113" t="n">
        <v>42744</v>
      </c>
      <c r="I874" s="114" t="n">
        <v>18060</v>
      </c>
      <c r="J874" s="114" t="n">
        <v>11300</v>
      </c>
      <c r="K874" s="115" t="n">
        <f aca="false">I874-J874</f>
        <v>6760</v>
      </c>
    </row>
    <row r="875" customFormat="false" ht="12.75" hidden="false" customHeight="false" outlineLevel="0" collapsed="false">
      <c r="A875" s="107" t="n">
        <v>42362</v>
      </c>
      <c r="B875" s="108" t="s">
        <v>16</v>
      </c>
      <c r="C875" s="109" t="n">
        <v>4</v>
      </c>
      <c r="D875" s="110" t="s">
        <v>44</v>
      </c>
      <c r="E875" s="111" t="s">
        <v>52</v>
      </c>
      <c r="F875" s="112"/>
      <c r="G875" s="112" t="n">
        <v>1</v>
      </c>
      <c r="H875" s="113" t="n">
        <v>42746</v>
      </c>
      <c r="I875" s="114" t="n">
        <v>18540</v>
      </c>
      <c r="J875" s="114" t="n">
        <v>11200</v>
      </c>
      <c r="K875" s="115" t="n">
        <f aca="false">I875-J875</f>
        <v>7340</v>
      </c>
    </row>
    <row r="876" customFormat="false" ht="12.75" hidden="false" customHeight="false" outlineLevel="0" collapsed="false">
      <c r="A876" s="107" t="n">
        <v>42362</v>
      </c>
      <c r="B876" s="108" t="s">
        <v>16</v>
      </c>
      <c r="C876" s="109" t="n">
        <v>4</v>
      </c>
      <c r="D876" s="110" t="s">
        <v>47</v>
      </c>
      <c r="E876" s="111" t="s">
        <v>52</v>
      </c>
      <c r="F876" s="112"/>
      <c r="G876" s="112" t="n">
        <v>1</v>
      </c>
      <c r="H876" s="113" t="n">
        <v>42747</v>
      </c>
      <c r="I876" s="114" t="n">
        <v>18820</v>
      </c>
      <c r="J876" s="114" t="n">
        <v>12980</v>
      </c>
      <c r="K876" s="115" t="n">
        <f aca="false">I876-J876</f>
        <v>5840</v>
      </c>
    </row>
    <row r="877" customFormat="false" ht="12.75" hidden="false" customHeight="false" outlineLevel="0" collapsed="false">
      <c r="A877" s="107" t="n">
        <v>42362</v>
      </c>
      <c r="B877" s="108" t="s">
        <v>16</v>
      </c>
      <c r="C877" s="109" t="n">
        <v>4</v>
      </c>
      <c r="D877" s="110" t="s">
        <v>46</v>
      </c>
      <c r="E877" s="111" t="s">
        <v>52</v>
      </c>
      <c r="F877" s="112"/>
      <c r="G877" s="112" t="n">
        <v>1</v>
      </c>
      <c r="H877" s="113" t="n">
        <v>42748</v>
      </c>
      <c r="I877" s="114" t="n">
        <v>17820</v>
      </c>
      <c r="J877" s="114" t="n">
        <v>10290</v>
      </c>
      <c r="K877" s="115" t="n">
        <f aca="false">I877-J877</f>
        <v>7530</v>
      </c>
    </row>
    <row r="878" customFormat="false" ht="12.75" hidden="false" customHeight="false" outlineLevel="0" collapsed="false">
      <c r="A878" s="107" t="n">
        <v>42362</v>
      </c>
      <c r="B878" s="108" t="s">
        <v>16</v>
      </c>
      <c r="C878" s="109" t="n">
        <v>4</v>
      </c>
      <c r="D878" s="110" t="s">
        <v>43</v>
      </c>
      <c r="E878" s="111" t="s">
        <v>52</v>
      </c>
      <c r="F878" s="112"/>
      <c r="G878" s="112" t="n">
        <v>1</v>
      </c>
      <c r="H878" s="113" t="n">
        <v>42749</v>
      </c>
      <c r="I878" s="114" t="n">
        <v>17100</v>
      </c>
      <c r="J878" s="114" t="n">
        <v>10130</v>
      </c>
      <c r="K878" s="115" t="n">
        <f aca="false">I878-J878</f>
        <v>6970</v>
      </c>
    </row>
    <row r="879" customFormat="false" ht="12.75" hidden="false" customHeight="false" outlineLevel="0" collapsed="false">
      <c r="A879" s="107" t="n">
        <v>42362</v>
      </c>
      <c r="B879" s="108" t="s">
        <v>16</v>
      </c>
      <c r="C879" s="109" t="n">
        <v>4</v>
      </c>
      <c r="D879" s="110" t="s">
        <v>53</v>
      </c>
      <c r="E879" s="111" t="s">
        <v>52</v>
      </c>
      <c r="F879" s="112"/>
      <c r="G879" s="112" t="n">
        <v>1</v>
      </c>
      <c r="H879" s="113" t="n">
        <v>42750</v>
      </c>
      <c r="I879" s="114" t="n">
        <v>19670</v>
      </c>
      <c r="J879" s="114" t="n">
        <v>10620</v>
      </c>
      <c r="K879" s="115" t="n">
        <f aca="false">I879-J879</f>
        <v>9050</v>
      </c>
    </row>
    <row r="880" customFormat="false" ht="12.75" hidden="false" customHeight="false" outlineLevel="0" collapsed="false">
      <c r="A880" s="107" t="n">
        <v>42362</v>
      </c>
      <c r="B880" s="108" t="s">
        <v>16</v>
      </c>
      <c r="C880" s="109" t="n">
        <v>4</v>
      </c>
      <c r="D880" s="110" t="s">
        <v>47</v>
      </c>
      <c r="E880" s="111" t="s">
        <v>52</v>
      </c>
      <c r="F880" s="112"/>
      <c r="G880" s="112" t="n">
        <v>1</v>
      </c>
      <c r="H880" s="113" t="n">
        <v>42751</v>
      </c>
      <c r="I880" s="114" t="n">
        <v>19080</v>
      </c>
      <c r="J880" s="114" t="n">
        <v>11510</v>
      </c>
      <c r="K880" s="115" t="n">
        <f aca="false">I880-J880</f>
        <v>7570</v>
      </c>
    </row>
    <row r="881" customFormat="false" ht="12.75" hidden="false" customHeight="false" outlineLevel="0" collapsed="false">
      <c r="A881" s="107" t="n">
        <v>42362</v>
      </c>
      <c r="B881" s="108" t="s">
        <v>16</v>
      </c>
      <c r="C881" s="109" t="n">
        <v>4</v>
      </c>
      <c r="D881" s="110" t="s">
        <v>48</v>
      </c>
      <c r="E881" s="111" t="s">
        <v>52</v>
      </c>
      <c r="F881" s="112"/>
      <c r="G881" s="112" t="n">
        <v>1</v>
      </c>
      <c r="H881" s="113" t="n">
        <v>42752</v>
      </c>
      <c r="I881" s="114" t="n">
        <v>20950</v>
      </c>
      <c r="J881" s="114" t="n">
        <v>12910</v>
      </c>
      <c r="K881" s="115" t="n">
        <f aca="false">I881-J881</f>
        <v>8040</v>
      </c>
    </row>
    <row r="882" customFormat="false" ht="12.75" hidden="false" customHeight="false" outlineLevel="0" collapsed="false">
      <c r="A882" s="107" t="n">
        <v>42362</v>
      </c>
      <c r="B882" s="108" t="s">
        <v>16</v>
      </c>
      <c r="C882" s="109" t="n">
        <v>4</v>
      </c>
      <c r="D882" s="110" t="s">
        <v>42</v>
      </c>
      <c r="E882" s="111" t="s">
        <v>52</v>
      </c>
      <c r="F882" s="112"/>
      <c r="G882" s="112" t="n">
        <v>1</v>
      </c>
      <c r="H882" s="113" t="n">
        <v>42753</v>
      </c>
      <c r="I882" s="114" t="n">
        <v>15410</v>
      </c>
      <c r="J882" s="114" t="n">
        <v>11260</v>
      </c>
      <c r="K882" s="115" t="n">
        <f aca="false">I882-J882</f>
        <v>4150</v>
      </c>
    </row>
    <row r="883" customFormat="false" ht="12.75" hidden="false" customHeight="false" outlineLevel="0" collapsed="false">
      <c r="A883" s="107" t="n">
        <v>42362</v>
      </c>
      <c r="B883" s="108" t="s">
        <v>16</v>
      </c>
      <c r="C883" s="109" t="n">
        <v>4</v>
      </c>
      <c r="D883" s="110" t="s">
        <v>54</v>
      </c>
      <c r="E883" s="111" t="s">
        <v>52</v>
      </c>
      <c r="F883" s="112"/>
      <c r="G883" s="112" t="n">
        <v>1</v>
      </c>
      <c r="H883" s="113" t="n">
        <v>42754</v>
      </c>
      <c r="I883" s="114" t="n">
        <v>16270</v>
      </c>
      <c r="J883" s="114" t="n">
        <v>10970</v>
      </c>
      <c r="K883" s="115" t="n">
        <f aca="false">I883-J883</f>
        <v>5300</v>
      </c>
    </row>
    <row r="884" customFormat="false" ht="12.75" hidden="false" customHeight="false" outlineLevel="0" collapsed="false">
      <c r="A884" s="107" t="n">
        <v>42362</v>
      </c>
      <c r="B884" s="108" t="s">
        <v>16</v>
      </c>
      <c r="C884" s="109" t="n">
        <v>4</v>
      </c>
      <c r="D884" s="110" t="s">
        <v>51</v>
      </c>
      <c r="E884" s="111" t="s">
        <v>52</v>
      </c>
      <c r="F884" s="112"/>
      <c r="G884" s="112" t="n">
        <v>1</v>
      </c>
      <c r="H884" s="113" t="n">
        <v>42755</v>
      </c>
      <c r="I884" s="114" t="n">
        <v>23150</v>
      </c>
      <c r="J884" s="114" t="n">
        <v>13070</v>
      </c>
      <c r="K884" s="115" t="n">
        <f aca="false">I884-J884</f>
        <v>10080</v>
      </c>
    </row>
    <row r="885" customFormat="false" ht="12.75" hidden="false" customHeight="false" outlineLevel="0" collapsed="false">
      <c r="A885" s="107" t="n">
        <v>42362</v>
      </c>
      <c r="B885" s="108" t="s">
        <v>16</v>
      </c>
      <c r="C885" s="109" t="n">
        <v>4</v>
      </c>
      <c r="D885" s="110" t="s">
        <v>50</v>
      </c>
      <c r="E885" s="111" t="s">
        <v>52</v>
      </c>
      <c r="F885" s="112"/>
      <c r="G885" s="112" t="n">
        <v>1</v>
      </c>
      <c r="H885" s="113" t="n">
        <v>42756</v>
      </c>
      <c r="I885" s="114" t="n">
        <v>23340</v>
      </c>
      <c r="J885" s="114" t="n">
        <v>13330</v>
      </c>
      <c r="K885" s="115" t="n">
        <f aca="false">I885-J885</f>
        <v>10010</v>
      </c>
      <c r="L885" s="118"/>
    </row>
    <row r="886" customFormat="false" ht="12.75" hidden="false" customHeight="false" outlineLevel="0" collapsed="false">
      <c r="A886" s="107" t="n">
        <v>42362</v>
      </c>
      <c r="B886" s="108" t="s">
        <v>16</v>
      </c>
      <c r="C886" s="109" t="n">
        <v>4</v>
      </c>
      <c r="D886" s="110" t="s">
        <v>40</v>
      </c>
      <c r="E886" s="111" t="s">
        <v>52</v>
      </c>
      <c r="F886" s="112"/>
      <c r="G886" s="112" t="n">
        <v>1</v>
      </c>
      <c r="H886" s="113" t="n">
        <v>42757</v>
      </c>
      <c r="I886" s="114" t="n">
        <v>18620</v>
      </c>
      <c r="J886" s="114" t="n">
        <v>10970</v>
      </c>
      <c r="K886" s="115" t="n">
        <f aca="false">I886-J886</f>
        <v>7650</v>
      </c>
    </row>
    <row r="887" customFormat="false" ht="12.75" hidden="false" customHeight="false" outlineLevel="0" collapsed="false">
      <c r="A887" s="107" t="n">
        <v>42362</v>
      </c>
      <c r="B887" s="108" t="s">
        <v>16</v>
      </c>
      <c r="C887" s="109" t="n">
        <v>4</v>
      </c>
      <c r="D887" s="110" t="s">
        <v>47</v>
      </c>
      <c r="E887" s="111" t="s">
        <v>52</v>
      </c>
      <c r="F887" s="112"/>
      <c r="G887" s="112" t="n">
        <v>1</v>
      </c>
      <c r="H887" s="113" t="n">
        <v>42758</v>
      </c>
      <c r="I887" s="114" t="n">
        <v>17150</v>
      </c>
      <c r="J887" s="114" t="n">
        <v>12940</v>
      </c>
      <c r="K887" s="115" t="n">
        <f aca="false">I887-J887</f>
        <v>4210</v>
      </c>
    </row>
    <row r="888" customFormat="false" ht="12.75" hidden="false" customHeight="false" outlineLevel="0" collapsed="false">
      <c r="A888" s="107" t="n">
        <v>42362</v>
      </c>
      <c r="B888" s="108" t="s">
        <v>16</v>
      </c>
      <c r="C888" s="109" t="n">
        <v>4</v>
      </c>
      <c r="D888" s="110" t="s">
        <v>44</v>
      </c>
      <c r="E888" s="111" t="s">
        <v>52</v>
      </c>
      <c r="F888" s="112"/>
      <c r="G888" s="112" t="n">
        <v>1</v>
      </c>
      <c r="H888" s="113" t="n">
        <v>42759</v>
      </c>
      <c r="I888" s="114" t="n">
        <v>14810</v>
      </c>
      <c r="J888" s="114" t="n">
        <v>11000</v>
      </c>
      <c r="K888" s="115" t="n">
        <f aca="false">I888-J888</f>
        <v>3810</v>
      </c>
    </row>
    <row r="889" customFormat="false" ht="12.75" hidden="false" customHeight="false" outlineLevel="0" collapsed="false">
      <c r="A889" s="107" t="n">
        <v>42362</v>
      </c>
      <c r="B889" s="108" t="s">
        <v>16</v>
      </c>
      <c r="C889" s="109" t="n">
        <v>4</v>
      </c>
      <c r="D889" s="110" t="s">
        <v>53</v>
      </c>
      <c r="E889" s="111" t="s">
        <v>52</v>
      </c>
      <c r="F889" s="112"/>
      <c r="G889" s="112" t="n">
        <v>1</v>
      </c>
      <c r="H889" s="113" t="n">
        <v>42760</v>
      </c>
      <c r="I889" s="114" t="n">
        <v>13360</v>
      </c>
      <c r="J889" s="114" t="n">
        <v>10490</v>
      </c>
      <c r="K889" s="115" t="n">
        <f aca="false">I889-J889</f>
        <v>2870</v>
      </c>
    </row>
    <row r="890" customFormat="false" ht="12.75" hidden="false" customHeight="false" outlineLevel="0" collapsed="false">
      <c r="A890" s="107" t="n">
        <v>42362</v>
      </c>
      <c r="B890" s="108" t="s">
        <v>16</v>
      </c>
      <c r="C890" s="109" t="n">
        <v>4</v>
      </c>
      <c r="D890" s="110" t="s">
        <v>43</v>
      </c>
      <c r="E890" s="111" t="s">
        <v>52</v>
      </c>
      <c r="F890" s="112"/>
      <c r="G890" s="112" t="n">
        <v>1</v>
      </c>
      <c r="H890" s="113" t="n">
        <v>42761</v>
      </c>
      <c r="I890" s="114" t="n">
        <v>13980</v>
      </c>
      <c r="J890" s="114" t="n">
        <v>10030</v>
      </c>
      <c r="K890" s="115" t="n">
        <f aca="false">I890-J890</f>
        <v>3950</v>
      </c>
    </row>
    <row r="891" customFormat="false" ht="12.75" hidden="false" customHeight="false" outlineLevel="0" collapsed="false">
      <c r="A891" s="107" t="n">
        <v>42362</v>
      </c>
      <c r="B891" s="108" t="s">
        <v>16</v>
      </c>
      <c r="C891" s="109" t="n">
        <v>4</v>
      </c>
      <c r="D891" s="110" t="s">
        <v>46</v>
      </c>
      <c r="E891" s="111" t="s">
        <v>52</v>
      </c>
      <c r="F891" s="112"/>
      <c r="G891" s="112" t="n">
        <v>1</v>
      </c>
      <c r="H891" s="113" t="n">
        <v>42762</v>
      </c>
      <c r="I891" s="114" t="n">
        <v>16280</v>
      </c>
      <c r="J891" s="114" t="n">
        <v>10240</v>
      </c>
      <c r="K891" s="115" t="n">
        <f aca="false">I891-J891</f>
        <v>6040</v>
      </c>
    </row>
    <row r="892" customFormat="false" ht="12.75" hidden="false" customHeight="false" outlineLevel="0" collapsed="false">
      <c r="A892" s="107" t="n">
        <v>42362</v>
      </c>
      <c r="B892" s="108" t="s">
        <v>16</v>
      </c>
      <c r="C892" s="109" t="n">
        <v>4</v>
      </c>
      <c r="D892" s="110" t="s">
        <v>48</v>
      </c>
      <c r="E892" s="111" t="s">
        <v>52</v>
      </c>
      <c r="F892" s="112"/>
      <c r="G892" s="112" t="n">
        <v>1</v>
      </c>
      <c r="H892" s="113" t="n">
        <v>42763</v>
      </c>
      <c r="I892" s="114" t="n">
        <v>16820</v>
      </c>
      <c r="J892" s="114" t="n">
        <v>12920</v>
      </c>
      <c r="K892" s="115" t="n">
        <f aca="false">I892-J892</f>
        <v>3900</v>
      </c>
    </row>
    <row r="893" customFormat="false" ht="12.75" hidden="false" customHeight="false" outlineLevel="0" collapsed="false">
      <c r="A893" s="107" t="n">
        <v>42362</v>
      </c>
      <c r="B893" s="108" t="s">
        <v>16</v>
      </c>
      <c r="C893" s="109" t="n">
        <v>4</v>
      </c>
      <c r="D893" s="110" t="s">
        <v>45</v>
      </c>
      <c r="E893" s="111" t="s">
        <v>52</v>
      </c>
      <c r="F893" s="112"/>
      <c r="G893" s="112" t="n">
        <v>1</v>
      </c>
      <c r="H893" s="113" t="n">
        <v>42764</v>
      </c>
      <c r="I893" s="114" t="n">
        <v>15860</v>
      </c>
      <c r="J893" s="114" t="n">
        <v>11410</v>
      </c>
      <c r="K893" s="115" t="n">
        <f aca="false">I893-J893</f>
        <v>4450</v>
      </c>
    </row>
    <row r="894" customFormat="false" ht="12.75" hidden="false" customHeight="false" outlineLevel="0" collapsed="false">
      <c r="A894" s="107" t="n">
        <v>42363</v>
      </c>
      <c r="B894" s="108" t="s">
        <v>17</v>
      </c>
      <c r="C894" s="109" t="n">
        <v>4</v>
      </c>
      <c r="D894" s="110" t="s">
        <v>43</v>
      </c>
      <c r="E894" s="111" t="s">
        <v>41</v>
      </c>
      <c r="F894" s="112"/>
      <c r="G894" s="112" t="n">
        <v>1</v>
      </c>
      <c r="H894" s="113" t="n">
        <v>42765</v>
      </c>
      <c r="I894" s="114" t="n">
        <v>13050</v>
      </c>
      <c r="J894" s="114" t="n">
        <v>9960</v>
      </c>
      <c r="K894" s="115" t="n">
        <f aca="false">I894-J894</f>
        <v>3090</v>
      </c>
    </row>
    <row r="895" customFormat="false" ht="12.75" hidden="false" customHeight="false" outlineLevel="0" collapsed="false">
      <c r="A895" s="107" t="n">
        <v>42363</v>
      </c>
      <c r="B895" s="108" t="s">
        <v>17</v>
      </c>
      <c r="C895" s="109" t="n">
        <v>4</v>
      </c>
      <c r="D895" s="110" t="s">
        <v>53</v>
      </c>
      <c r="E895" s="111" t="s">
        <v>41</v>
      </c>
      <c r="F895" s="112"/>
      <c r="G895" s="112" t="n">
        <v>1</v>
      </c>
      <c r="H895" s="113" t="n">
        <v>42766</v>
      </c>
      <c r="I895" s="114" t="n">
        <v>13870</v>
      </c>
      <c r="J895" s="114" t="n">
        <v>10500</v>
      </c>
      <c r="K895" s="115" t="n">
        <f aca="false">I895-J895</f>
        <v>3370</v>
      </c>
    </row>
    <row r="896" customFormat="false" ht="12.75" hidden="false" customHeight="false" outlineLevel="0" collapsed="false">
      <c r="A896" s="107" t="n">
        <v>42363</v>
      </c>
      <c r="B896" s="108" t="s">
        <v>17</v>
      </c>
      <c r="C896" s="109" t="n">
        <v>4</v>
      </c>
      <c r="D896" s="110" t="s">
        <v>47</v>
      </c>
      <c r="E896" s="111" t="s">
        <v>41</v>
      </c>
      <c r="F896" s="112"/>
      <c r="G896" s="112" t="n">
        <v>1</v>
      </c>
      <c r="H896" s="113" t="n">
        <v>42767</v>
      </c>
      <c r="I896" s="114" t="n">
        <v>16630</v>
      </c>
      <c r="J896" s="114" t="n">
        <v>12920</v>
      </c>
      <c r="K896" s="115" t="n">
        <f aca="false">I896-J896</f>
        <v>3710</v>
      </c>
    </row>
    <row r="897" customFormat="false" ht="12.75" hidden="false" customHeight="false" outlineLevel="0" collapsed="false">
      <c r="A897" s="107" t="n">
        <v>42363</v>
      </c>
      <c r="B897" s="108" t="s">
        <v>17</v>
      </c>
      <c r="C897" s="109" t="n">
        <v>4</v>
      </c>
      <c r="D897" s="110" t="s">
        <v>50</v>
      </c>
      <c r="E897" s="111" t="s">
        <v>41</v>
      </c>
      <c r="F897" s="112"/>
      <c r="G897" s="112" t="n">
        <v>1</v>
      </c>
      <c r="H897" s="113" t="n">
        <v>42768</v>
      </c>
      <c r="I897" s="114" t="n">
        <v>16680</v>
      </c>
      <c r="J897" s="114" t="n">
        <v>13150</v>
      </c>
      <c r="K897" s="115" t="n">
        <f aca="false">I897-J897</f>
        <v>3530</v>
      </c>
    </row>
    <row r="898" customFormat="false" ht="12.75" hidden="false" customHeight="false" outlineLevel="0" collapsed="false">
      <c r="A898" s="107" t="n">
        <v>42363</v>
      </c>
      <c r="B898" s="108" t="s">
        <v>17</v>
      </c>
      <c r="C898" s="109" t="n">
        <v>4</v>
      </c>
      <c r="D898" s="110" t="s">
        <v>51</v>
      </c>
      <c r="E898" s="111" t="s">
        <v>41</v>
      </c>
      <c r="F898" s="112"/>
      <c r="G898" s="112" t="n">
        <v>1</v>
      </c>
      <c r="H898" s="113" t="n">
        <v>42769</v>
      </c>
      <c r="I898" s="114" t="n">
        <v>15750</v>
      </c>
      <c r="J898" s="114" t="n">
        <v>13000</v>
      </c>
      <c r="K898" s="115" t="n">
        <f aca="false">I898-J898</f>
        <v>2750</v>
      </c>
    </row>
    <row r="899" customFormat="false" ht="12.75" hidden="false" customHeight="false" outlineLevel="0" collapsed="false">
      <c r="A899" s="107" t="n">
        <v>42363</v>
      </c>
      <c r="B899" s="108" t="s">
        <v>17</v>
      </c>
      <c r="C899" s="109" t="n">
        <v>4</v>
      </c>
      <c r="D899" s="110" t="s">
        <v>46</v>
      </c>
      <c r="E899" s="111" t="s">
        <v>41</v>
      </c>
      <c r="F899" s="112"/>
      <c r="G899" s="112" t="n">
        <v>1</v>
      </c>
      <c r="H899" s="113" t="n">
        <v>42770</v>
      </c>
      <c r="I899" s="114" t="n">
        <v>15630</v>
      </c>
      <c r="J899" s="114" t="n">
        <v>10160</v>
      </c>
      <c r="K899" s="115" t="n">
        <f aca="false">I899-J899</f>
        <v>5470</v>
      </c>
    </row>
    <row r="900" customFormat="false" ht="12.75" hidden="false" customHeight="false" outlineLevel="0" collapsed="false">
      <c r="A900" s="107" t="n">
        <v>42363</v>
      </c>
      <c r="B900" s="108" t="s">
        <v>17</v>
      </c>
      <c r="C900" s="109" t="n">
        <v>4</v>
      </c>
      <c r="D900" s="110" t="s">
        <v>54</v>
      </c>
      <c r="E900" s="111" t="s">
        <v>41</v>
      </c>
      <c r="F900" s="112"/>
      <c r="G900" s="112" t="n">
        <v>1</v>
      </c>
      <c r="H900" s="113" t="n">
        <v>42771</v>
      </c>
      <c r="I900" s="114" t="n">
        <v>14790</v>
      </c>
      <c r="J900" s="114" t="n">
        <v>10930</v>
      </c>
      <c r="K900" s="115" t="n">
        <f aca="false">I900-J900</f>
        <v>3860</v>
      </c>
    </row>
    <row r="901" customFormat="false" ht="12.75" hidden="false" customHeight="false" outlineLevel="0" collapsed="false">
      <c r="A901" s="107" t="n">
        <v>42363</v>
      </c>
      <c r="B901" s="108" t="s">
        <v>17</v>
      </c>
      <c r="C901" s="109" t="n">
        <v>4</v>
      </c>
      <c r="D901" s="110" t="s">
        <v>40</v>
      </c>
      <c r="E901" s="111" t="s">
        <v>41</v>
      </c>
      <c r="F901" s="112"/>
      <c r="G901" s="112" t="n">
        <v>1</v>
      </c>
      <c r="H901" s="113" t="n">
        <v>42772</v>
      </c>
      <c r="I901" s="114" t="n">
        <v>15670</v>
      </c>
      <c r="J901" s="114" t="n">
        <v>10910</v>
      </c>
      <c r="K901" s="115" t="n">
        <f aca="false">I901-J901</f>
        <v>4760</v>
      </c>
    </row>
    <row r="902" customFormat="false" ht="12.75" hidden="false" customHeight="false" outlineLevel="0" collapsed="false">
      <c r="A902" s="107" t="n">
        <v>42363</v>
      </c>
      <c r="B902" s="108" t="s">
        <v>17</v>
      </c>
      <c r="C902" s="109" t="n">
        <v>4</v>
      </c>
      <c r="D902" s="110" t="s">
        <v>44</v>
      </c>
      <c r="E902" s="111" t="s">
        <v>41</v>
      </c>
      <c r="F902" s="112"/>
      <c r="G902" s="112" t="n">
        <v>1</v>
      </c>
      <c r="H902" s="113" t="n">
        <v>42773</v>
      </c>
      <c r="I902" s="114" t="n">
        <v>17660</v>
      </c>
      <c r="J902" s="114" t="n">
        <v>11080</v>
      </c>
      <c r="K902" s="115" t="n">
        <f aca="false">I902-J902</f>
        <v>6580</v>
      </c>
    </row>
    <row r="903" customFormat="false" ht="12.75" hidden="false" customHeight="false" outlineLevel="0" collapsed="false">
      <c r="A903" s="107" t="n">
        <v>42363</v>
      </c>
      <c r="B903" s="108" t="s">
        <v>17</v>
      </c>
      <c r="C903" s="109" t="n">
        <v>4</v>
      </c>
      <c r="D903" s="110" t="s">
        <v>48</v>
      </c>
      <c r="E903" s="111" t="s">
        <v>41</v>
      </c>
      <c r="F903" s="112"/>
      <c r="G903" s="112" t="n">
        <v>1</v>
      </c>
      <c r="H903" s="113" t="n">
        <v>42774</v>
      </c>
      <c r="I903" s="114" t="n">
        <v>17080</v>
      </c>
      <c r="J903" s="114" t="n">
        <v>12840</v>
      </c>
      <c r="K903" s="115" t="n">
        <f aca="false">I903-J903</f>
        <v>4240</v>
      </c>
    </row>
    <row r="904" customFormat="false" ht="12.75" hidden="false" customHeight="false" outlineLevel="0" collapsed="false">
      <c r="A904" s="107" t="n">
        <v>42363</v>
      </c>
      <c r="B904" s="108" t="s">
        <v>17</v>
      </c>
      <c r="C904" s="109" t="n">
        <v>4</v>
      </c>
      <c r="D904" s="110" t="s">
        <v>42</v>
      </c>
      <c r="E904" s="111" t="s">
        <v>41</v>
      </c>
      <c r="F904" s="112"/>
      <c r="G904" s="112" t="n">
        <v>1</v>
      </c>
      <c r="H904" s="113" t="n">
        <v>42775</v>
      </c>
      <c r="I904" s="114" t="n">
        <v>13440</v>
      </c>
      <c r="J904" s="114" t="n">
        <v>11280</v>
      </c>
      <c r="K904" s="115" t="n">
        <f aca="false">I904-J904</f>
        <v>2160</v>
      </c>
    </row>
    <row r="905" customFormat="false" ht="12.75" hidden="false" customHeight="false" outlineLevel="0" collapsed="false">
      <c r="A905" s="107" t="n">
        <v>42363</v>
      </c>
      <c r="B905" s="108" t="s">
        <v>17</v>
      </c>
      <c r="C905" s="109" t="n">
        <v>4</v>
      </c>
      <c r="D905" s="110" t="s">
        <v>46</v>
      </c>
      <c r="E905" s="111" t="s">
        <v>52</v>
      </c>
      <c r="F905" s="112"/>
      <c r="G905" s="112" t="n">
        <v>1</v>
      </c>
      <c r="H905" s="113" t="n">
        <v>42776</v>
      </c>
      <c r="I905" s="114" t="n">
        <v>12080</v>
      </c>
      <c r="J905" s="114" t="n">
        <v>10210</v>
      </c>
      <c r="K905" s="115" t="n">
        <f aca="false">I905-J905</f>
        <v>1870</v>
      </c>
    </row>
    <row r="906" customFormat="false" ht="12.75" hidden="false" customHeight="false" outlineLevel="0" collapsed="false">
      <c r="A906" s="107" t="n">
        <v>42363</v>
      </c>
      <c r="B906" s="108" t="s">
        <v>17</v>
      </c>
      <c r="C906" s="109" t="n">
        <v>4</v>
      </c>
      <c r="D906" s="110" t="s">
        <v>42</v>
      </c>
      <c r="E906" s="111" t="s">
        <v>52</v>
      </c>
      <c r="F906" s="112"/>
      <c r="G906" s="112" t="n">
        <v>1</v>
      </c>
      <c r="H906" s="113" t="n">
        <v>42777</v>
      </c>
      <c r="I906" s="114" t="n">
        <v>16230</v>
      </c>
      <c r="J906" s="114" t="n">
        <v>11270</v>
      </c>
      <c r="K906" s="115" t="n">
        <f aca="false">I906-J906</f>
        <v>4960</v>
      </c>
    </row>
    <row r="907" customFormat="false" ht="12.75" hidden="false" customHeight="false" outlineLevel="0" collapsed="false">
      <c r="A907" s="107" t="n">
        <v>42363</v>
      </c>
      <c r="B907" s="108" t="s">
        <v>17</v>
      </c>
      <c r="C907" s="109" t="n">
        <v>4</v>
      </c>
      <c r="D907" s="110" t="s">
        <v>48</v>
      </c>
      <c r="E907" s="111" t="s">
        <v>52</v>
      </c>
      <c r="F907" s="112"/>
      <c r="G907" s="112" t="n">
        <v>1</v>
      </c>
      <c r="H907" s="113" t="n">
        <v>42778</v>
      </c>
      <c r="I907" s="114" t="n">
        <v>19060</v>
      </c>
      <c r="J907" s="114" t="n">
        <v>12910</v>
      </c>
      <c r="K907" s="115" t="n">
        <f aca="false">I907-J907</f>
        <v>6150</v>
      </c>
    </row>
    <row r="908" customFormat="false" ht="12.75" hidden="false" customHeight="false" outlineLevel="0" collapsed="false">
      <c r="A908" s="107" t="n">
        <v>42363</v>
      </c>
      <c r="B908" s="108" t="s">
        <v>17</v>
      </c>
      <c r="C908" s="109" t="n">
        <v>4</v>
      </c>
      <c r="D908" s="110" t="s">
        <v>51</v>
      </c>
      <c r="E908" s="111" t="s">
        <v>52</v>
      </c>
      <c r="F908" s="112"/>
      <c r="G908" s="112" t="n">
        <v>1</v>
      </c>
      <c r="H908" s="113" t="n">
        <v>42779</v>
      </c>
      <c r="I908" s="114" t="n">
        <v>18200</v>
      </c>
      <c r="J908" s="114" t="n">
        <v>13100</v>
      </c>
      <c r="K908" s="115" t="n">
        <f aca="false">I908-J908</f>
        <v>5100</v>
      </c>
    </row>
    <row r="909" customFormat="false" ht="12.75" hidden="false" customHeight="false" outlineLevel="0" collapsed="false">
      <c r="A909" s="107" t="n">
        <v>42363</v>
      </c>
      <c r="B909" s="108" t="s">
        <v>17</v>
      </c>
      <c r="C909" s="109" t="n">
        <v>4</v>
      </c>
      <c r="D909" s="110" t="s">
        <v>47</v>
      </c>
      <c r="E909" s="111" t="s">
        <v>52</v>
      </c>
      <c r="F909" s="112"/>
      <c r="G909" s="112" t="n">
        <v>1</v>
      </c>
      <c r="H909" s="113" t="n">
        <v>42780</v>
      </c>
      <c r="I909" s="114" t="n">
        <v>18380</v>
      </c>
      <c r="J909" s="114" t="n">
        <v>12950</v>
      </c>
      <c r="K909" s="115" t="n">
        <f aca="false">I909-J909</f>
        <v>5430</v>
      </c>
    </row>
    <row r="910" customFormat="false" ht="12.75" hidden="false" customHeight="false" outlineLevel="0" collapsed="false">
      <c r="A910" s="107" t="n">
        <v>42363</v>
      </c>
      <c r="B910" s="108" t="s">
        <v>17</v>
      </c>
      <c r="C910" s="109" t="n">
        <v>4</v>
      </c>
      <c r="D910" s="110" t="s">
        <v>40</v>
      </c>
      <c r="E910" s="111" t="s">
        <v>52</v>
      </c>
      <c r="F910" s="112"/>
      <c r="G910" s="112" t="n">
        <v>1</v>
      </c>
      <c r="H910" s="113" t="n">
        <v>42781</v>
      </c>
      <c r="I910" s="114" t="n">
        <v>15000</v>
      </c>
      <c r="J910" s="114" t="n">
        <v>10960</v>
      </c>
      <c r="K910" s="115" t="n">
        <f aca="false">I910-J910</f>
        <v>4040</v>
      </c>
    </row>
    <row r="911" customFormat="false" ht="12.75" hidden="false" customHeight="false" outlineLevel="0" collapsed="false">
      <c r="A911" s="107" t="n">
        <v>42363</v>
      </c>
      <c r="B911" s="108" t="s">
        <v>17</v>
      </c>
      <c r="C911" s="109" t="n">
        <v>4</v>
      </c>
      <c r="D911" s="110" t="s">
        <v>53</v>
      </c>
      <c r="E911" s="111" t="s">
        <v>52</v>
      </c>
      <c r="F911" s="112"/>
      <c r="G911" s="112" t="n">
        <v>1</v>
      </c>
      <c r="H911" s="113" t="n">
        <v>42782</v>
      </c>
      <c r="I911" s="114" t="n">
        <v>15220</v>
      </c>
      <c r="J911" s="114" t="n">
        <v>10500</v>
      </c>
      <c r="K911" s="115" t="n">
        <f aca="false">I911-J911</f>
        <v>4720</v>
      </c>
    </row>
    <row r="912" customFormat="false" ht="12.75" hidden="false" customHeight="false" outlineLevel="0" collapsed="false">
      <c r="A912" s="107" t="n">
        <v>42363</v>
      </c>
      <c r="B912" s="108" t="s">
        <v>17</v>
      </c>
      <c r="C912" s="109" t="n">
        <v>4</v>
      </c>
      <c r="D912" s="110" t="s">
        <v>44</v>
      </c>
      <c r="E912" s="111" t="s">
        <v>52</v>
      </c>
      <c r="F912" s="112"/>
      <c r="G912" s="112" t="n">
        <v>1</v>
      </c>
      <c r="H912" s="113" t="n">
        <v>42783</v>
      </c>
      <c r="I912" s="114" t="n">
        <v>17440</v>
      </c>
      <c r="J912" s="114" t="n">
        <v>11120</v>
      </c>
      <c r="K912" s="115" t="n">
        <f aca="false">I912-J912</f>
        <v>6320</v>
      </c>
    </row>
    <row r="913" customFormat="false" ht="12.75" hidden="false" customHeight="false" outlineLevel="0" collapsed="false">
      <c r="A913" s="107" t="n">
        <v>42363</v>
      </c>
      <c r="B913" s="108" t="s">
        <v>17</v>
      </c>
      <c r="C913" s="109" t="n">
        <v>4</v>
      </c>
      <c r="D913" s="110" t="s">
        <v>54</v>
      </c>
      <c r="E913" s="111" t="s">
        <v>52</v>
      </c>
      <c r="F913" s="112"/>
      <c r="G913" s="112" t="n">
        <v>1</v>
      </c>
      <c r="H913" s="113" t="n">
        <v>42784</v>
      </c>
      <c r="I913" s="114" t="n">
        <v>13190</v>
      </c>
      <c r="J913" s="114" t="n">
        <v>11030</v>
      </c>
      <c r="K913" s="115" t="n">
        <f aca="false">I913-J913</f>
        <v>2160</v>
      </c>
    </row>
    <row r="914" customFormat="false" ht="12.75" hidden="false" customHeight="false" outlineLevel="0" collapsed="false">
      <c r="A914" s="107" t="n">
        <v>42363</v>
      </c>
      <c r="B914" s="108" t="s">
        <v>17</v>
      </c>
      <c r="C914" s="109" t="n">
        <v>4</v>
      </c>
      <c r="D914" s="110" t="s">
        <v>53</v>
      </c>
      <c r="E914" s="111" t="s">
        <v>52</v>
      </c>
      <c r="F914" s="112"/>
      <c r="G914" s="112" t="n">
        <v>1</v>
      </c>
      <c r="H914" s="113" t="n">
        <v>42785</v>
      </c>
      <c r="I914" s="114" t="n">
        <v>16060</v>
      </c>
      <c r="J914" s="114" t="n">
        <v>10060</v>
      </c>
      <c r="K914" s="115" t="n">
        <f aca="false">I914-J914</f>
        <v>6000</v>
      </c>
    </row>
    <row r="915" customFormat="false" ht="12.75" hidden="false" customHeight="false" outlineLevel="0" collapsed="false">
      <c r="A915" s="107" t="n">
        <v>42363</v>
      </c>
      <c r="B915" s="108" t="s">
        <v>17</v>
      </c>
      <c r="C915" s="109" t="n">
        <v>4</v>
      </c>
      <c r="D915" s="110" t="s">
        <v>50</v>
      </c>
      <c r="E915" s="111" t="s">
        <v>52</v>
      </c>
      <c r="F915" s="112"/>
      <c r="G915" s="112" t="n">
        <v>1</v>
      </c>
      <c r="H915" s="113" t="n">
        <v>42786</v>
      </c>
      <c r="I915" s="114" t="n">
        <v>19240</v>
      </c>
      <c r="J915" s="114" t="n">
        <v>13210</v>
      </c>
      <c r="K915" s="115" t="n">
        <f aca="false">I915-J915</f>
        <v>6030</v>
      </c>
    </row>
    <row r="916" customFormat="false" ht="12.75" hidden="false" customHeight="false" outlineLevel="0" collapsed="false">
      <c r="A916" s="107" t="n">
        <v>42363</v>
      </c>
      <c r="B916" s="108" t="s">
        <v>17</v>
      </c>
      <c r="C916" s="109" t="n">
        <v>4</v>
      </c>
      <c r="D916" s="110" t="s">
        <v>45</v>
      </c>
      <c r="E916" s="111" t="s">
        <v>52</v>
      </c>
      <c r="F916" s="112"/>
      <c r="G916" s="112" t="n">
        <v>1</v>
      </c>
      <c r="H916" s="113" t="n">
        <v>42787</v>
      </c>
      <c r="I916" s="114" t="n">
        <v>19470</v>
      </c>
      <c r="J916" s="114" t="n">
        <v>11420</v>
      </c>
      <c r="K916" s="115" t="n">
        <f aca="false">I916-J916</f>
        <v>8050</v>
      </c>
    </row>
    <row r="917" customFormat="false" ht="12.75" hidden="false" customHeight="false" outlineLevel="0" collapsed="false">
      <c r="A917" s="107" t="n">
        <v>42364</v>
      </c>
      <c r="B917" s="108" t="s">
        <v>55</v>
      </c>
      <c r="C917" s="109" t="n">
        <v>4</v>
      </c>
      <c r="D917" s="110" t="s">
        <v>49</v>
      </c>
      <c r="E917" s="111" t="s">
        <v>41</v>
      </c>
      <c r="F917" s="112"/>
      <c r="G917" s="112" t="n">
        <v>1</v>
      </c>
      <c r="H917" s="113" t="n">
        <v>42778</v>
      </c>
      <c r="I917" s="114" t="n">
        <v>8270</v>
      </c>
      <c r="J917" s="114" t="n">
        <v>6170</v>
      </c>
      <c r="K917" s="115" t="n">
        <f aca="false">I917-J917</f>
        <v>2100</v>
      </c>
    </row>
    <row r="918" customFormat="false" ht="12.75" hidden="false" customHeight="false" outlineLevel="0" collapsed="false">
      <c r="A918" s="107" t="n">
        <v>42364</v>
      </c>
      <c r="B918" s="108" t="s">
        <v>55</v>
      </c>
      <c r="C918" s="109" t="n">
        <v>4</v>
      </c>
      <c r="D918" s="110" t="s">
        <v>43</v>
      </c>
      <c r="E918" s="111" t="s">
        <v>41</v>
      </c>
      <c r="F918" s="112"/>
      <c r="G918" s="112" t="n">
        <v>1</v>
      </c>
      <c r="H918" s="113" t="n">
        <v>42789</v>
      </c>
      <c r="I918" s="114" t="n">
        <v>16430</v>
      </c>
      <c r="J918" s="114" t="n">
        <v>10160</v>
      </c>
      <c r="K918" s="115" t="n">
        <f aca="false">I918-J918</f>
        <v>6270</v>
      </c>
    </row>
    <row r="919" customFormat="false" ht="12.75" hidden="false" customHeight="false" outlineLevel="0" collapsed="false">
      <c r="A919" s="107" t="n">
        <v>42364</v>
      </c>
      <c r="B919" s="108" t="s">
        <v>55</v>
      </c>
      <c r="C919" s="109" t="n">
        <v>4</v>
      </c>
      <c r="D919" s="110" t="s">
        <v>50</v>
      </c>
      <c r="E919" s="111" t="s">
        <v>41</v>
      </c>
      <c r="F919" s="112"/>
      <c r="G919" s="112" t="n">
        <v>1</v>
      </c>
      <c r="H919" s="113" t="n">
        <v>42790</v>
      </c>
      <c r="I919" s="114" t="n">
        <v>20450</v>
      </c>
      <c r="J919" s="114" t="n">
        <v>12700</v>
      </c>
      <c r="K919" s="115" t="n">
        <f aca="false">I919-J919</f>
        <v>7750</v>
      </c>
    </row>
    <row r="920" customFormat="false" ht="12.75" hidden="false" customHeight="false" outlineLevel="0" collapsed="false">
      <c r="A920" s="107" t="n">
        <v>42364</v>
      </c>
      <c r="B920" s="108" t="s">
        <v>55</v>
      </c>
      <c r="C920" s="109" t="n">
        <v>4</v>
      </c>
      <c r="D920" s="110" t="s">
        <v>46</v>
      </c>
      <c r="E920" s="111" t="s">
        <v>41</v>
      </c>
      <c r="F920" s="112"/>
      <c r="G920" s="112" t="n">
        <v>1</v>
      </c>
      <c r="H920" s="113" t="n">
        <v>42791</v>
      </c>
      <c r="I920" s="114" t="n">
        <v>20140</v>
      </c>
      <c r="J920" s="114" t="n">
        <v>10180</v>
      </c>
      <c r="K920" s="115" t="n">
        <f aca="false">I920-J920</f>
        <v>9960</v>
      </c>
    </row>
    <row r="921" customFormat="false" ht="12.75" hidden="false" customHeight="false" outlineLevel="0" collapsed="false">
      <c r="A921" s="107" t="n">
        <v>42364</v>
      </c>
      <c r="B921" s="108" t="s">
        <v>55</v>
      </c>
      <c r="C921" s="109" t="n">
        <v>4</v>
      </c>
      <c r="D921" s="110" t="s">
        <v>40</v>
      </c>
      <c r="E921" s="111" t="s">
        <v>41</v>
      </c>
      <c r="F921" s="112"/>
      <c r="G921" s="112" t="n">
        <v>1</v>
      </c>
      <c r="H921" s="113" t="n">
        <v>42792</v>
      </c>
      <c r="I921" s="114" t="n">
        <v>18360</v>
      </c>
      <c r="J921" s="114" t="n">
        <v>10910</v>
      </c>
      <c r="K921" s="115" t="n">
        <f aca="false">I921-J921</f>
        <v>7450</v>
      </c>
    </row>
    <row r="922" customFormat="false" ht="12.75" hidden="false" customHeight="false" outlineLevel="0" collapsed="false">
      <c r="A922" s="107" t="n">
        <v>42364</v>
      </c>
      <c r="B922" s="108" t="s">
        <v>55</v>
      </c>
      <c r="C922" s="109" t="n">
        <v>4</v>
      </c>
      <c r="D922" s="110" t="s">
        <v>54</v>
      </c>
      <c r="E922" s="111" t="s">
        <v>41</v>
      </c>
      <c r="F922" s="112"/>
      <c r="G922" s="112" t="n">
        <v>1</v>
      </c>
      <c r="H922" s="113" t="n">
        <v>42793</v>
      </c>
      <c r="I922" s="114" t="n">
        <v>18030</v>
      </c>
      <c r="J922" s="114" t="n">
        <v>11000</v>
      </c>
      <c r="K922" s="115" t="n">
        <f aca="false">I922-J922</f>
        <v>7030</v>
      </c>
    </row>
    <row r="923" customFormat="false" ht="12.75" hidden="false" customHeight="false" outlineLevel="0" collapsed="false">
      <c r="A923" s="107" t="n">
        <v>42364</v>
      </c>
      <c r="B923" s="108" t="s">
        <v>55</v>
      </c>
      <c r="C923" s="109" t="n">
        <v>4</v>
      </c>
      <c r="D923" s="110" t="s">
        <v>53</v>
      </c>
      <c r="E923" s="111" t="s">
        <v>41</v>
      </c>
      <c r="F923" s="112"/>
      <c r="G923" s="112" t="n">
        <v>1</v>
      </c>
      <c r="H923" s="113" t="n">
        <v>42794</v>
      </c>
      <c r="I923" s="114" t="n">
        <v>20330</v>
      </c>
      <c r="J923" s="114" t="n">
        <v>10450</v>
      </c>
      <c r="K923" s="115" t="n">
        <f aca="false">I923-J923</f>
        <v>9880</v>
      </c>
    </row>
    <row r="924" customFormat="false" ht="12.75" hidden="false" customHeight="false" outlineLevel="0" collapsed="false">
      <c r="A924" s="107" t="n">
        <v>42364</v>
      </c>
      <c r="B924" s="108" t="s">
        <v>55</v>
      </c>
      <c r="C924" s="109" t="n">
        <v>4</v>
      </c>
      <c r="D924" s="110" t="s">
        <v>44</v>
      </c>
      <c r="E924" s="111" t="s">
        <v>41</v>
      </c>
      <c r="F924" s="112"/>
      <c r="G924" s="112" t="n">
        <v>1</v>
      </c>
      <c r="H924" s="113" t="n">
        <v>42795</v>
      </c>
      <c r="I924" s="114" t="n">
        <v>16230</v>
      </c>
      <c r="J924" s="114" t="n">
        <v>11000</v>
      </c>
      <c r="K924" s="115" t="n">
        <f aca="false">I924-J924</f>
        <v>5230</v>
      </c>
    </row>
    <row r="925" customFormat="false" ht="12.75" hidden="false" customHeight="false" outlineLevel="0" collapsed="false">
      <c r="A925" s="107" t="n">
        <v>42364</v>
      </c>
      <c r="B925" s="108" t="s">
        <v>55</v>
      </c>
      <c r="C925" s="109" t="n">
        <v>4</v>
      </c>
      <c r="D925" s="110" t="s">
        <v>42</v>
      </c>
      <c r="E925" s="111" t="s">
        <v>41</v>
      </c>
      <c r="F925" s="112"/>
      <c r="G925" s="112" t="n">
        <v>1</v>
      </c>
      <c r="H925" s="113" t="n">
        <v>42796</v>
      </c>
      <c r="I925" s="114" t="n">
        <v>16640</v>
      </c>
      <c r="J925" s="114" t="n">
        <v>11200</v>
      </c>
      <c r="K925" s="115" t="n">
        <f aca="false">I925-J925</f>
        <v>5440</v>
      </c>
    </row>
    <row r="926" customFormat="false" ht="12.75" hidden="false" customHeight="false" outlineLevel="0" collapsed="false">
      <c r="A926" s="107" t="n">
        <v>42364</v>
      </c>
      <c r="B926" s="108" t="s">
        <v>55</v>
      </c>
      <c r="C926" s="109" t="n">
        <v>4</v>
      </c>
      <c r="D926" s="110" t="s">
        <v>48</v>
      </c>
      <c r="E926" s="111" t="s">
        <v>41</v>
      </c>
      <c r="F926" s="112"/>
      <c r="G926" s="112" t="n">
        <v>1</v>
      </c>
      <c r="H926" s="113" t="n">
        <v>42797</v>
      </c>
      <c r="I926" s="114" t="n">
        <v>22360</v>
      </c>
      <c r="J926" s="114" t="n">
        <v>12790</v>
      </c>
      <c r="K926" s="115" t="n">
        <f aca="false">I926-J926</f>
        <v>9570</v>
      </c>
    </row>
    <row r="927" customFormat="false" ht="12.75" hidden="false" customHeight="false" outlineLevel="0" collapsed="false">
      <c r="A927" s="107" t="n">
        <v>42364</v>
      </c>
      <c r="B927" s="108" t="s">
        <v>55</v>
      </c>
      <c r="C927" s="109" t="n">
        <v>4</v>
      </c>
      <c r="D927" s="110" t="s">
        <v>47</v>
      </c>
      <c r="E927" s="111" t="s">
        <v>41</v>
      </c>
      <c r="F927" s="112"/>
      <c r="G927" s="112" t="n">
        <v>1</v>
      </c>
      <c r="H927" s="113" t="n">
        <v>42798</v>
      </c>
      <c r="I927" s="114" t="n">
        <v>22630</v>
      </c>
      <c r="J927" s="114" t="n">
        <v>12900</v>
      </c>
      <c r="K927" s="115" t="n">
        <f aca="false">I927-J927</f>
        <v>9730</v>
      </c>
    </row>
    <row r="928" customFormat="false" ht="12.75" hidden="false" customHeight="false" outlineLevel="0" collapsed="false">
      <c r="A928" s="107" t="n">
        <v>42364</v>
      </c>
      <c r="B928" s="108" t="s">
        <v>55</v>
      </c>
      <c r="C928" s="109" t="n">
        <v>4</v>
      </c>
      <c r="D928" s="110" t="s">
        <v>51</v>
      </c>
      <c r="E928" s="111" t="s">
        <v>41</v>
      </c>
      <c r="F928" s="112"/>
      <c r="G928" s="112" t="n">
        <v>1</v>
      </c>
      <c r="H928" s="113" t="n">
        <v>42799</v>
      </c>
      <c r="I928" s="114" t="n">
        <v>23900</v>
      </c>
      <c r="J928" s="114" t="n">
        <v>13060</v>
      </c>
      <c r="K928" s="115" t="n">
        <f aca="false">I928-J928</f>
        <v>10840</v>
      </c>
    </row>
    <row r="929" customFormat="false" ht="12.75" hidden="false" customHeight="false" outlineLevel="0" collapsed="false">
      <c r="A929" s="107" t="n">
        <v>42364</v>
      </c>
      <c r="B929" s="108" t="s">
        <v>55</v>
      </c>
      <c r="C929" s="109" t="n">
        <v>4</v>
      </c>
      <c r="D929" s="110" t="s">
        <v>43</v>
      </c>
      <c r="E929" s="111" t="s">
        <v>41</v>
      </c>
      <c r="F929" s="112"/>
      <c r="G929" s="112" t="n">
        <v>1</v>
      </c>
      <c r="H929" s="113" t="n">
        <v>42800</v>
      </c>
      <c r="I929" s="114" t="n">
        <v>16720</v>
      </c>
      <c r="J929" s="114" t="n">
        <v>10100</v>
      </c>
      <c r="K929" s="115" t="n">
        <f aca="false">I929-J929</f>
        <v>6620</v>
      </c>
    </row>
    <row r="930" customFormat="false" ht="12.75" hidden="false" customHeight="false" outlineLevel="0" collapsed="false">
      <c r="A930" s="107" t="n">
        <v>42364</v>
      </c>
      <c r="B930" s="108" t="s">
        <v>55</v>
      </c>
      <c r="C930" s="109" t="n">
        <v>4</v>
      </c>
      <c r="D930" s="110" t="s">
        <v>51</v>
      </c>
      <c r="E930" s="111" t="s">
        <v>52</v>
      </c>
      <c r="F930" s="112"/>
      <c r="G930" s="112" t="n">
        <v>1</v>
      </c>
      <c r="H930" s="113" t="n">
        <v>42501</v>
      </c>
      <c r="I930" s="114" t="n">
        <v>19770</v>
      </c>
      <c r="J930" s="114" t="n">
        <v>13080</v>
      </c>
      <c r="K930" s="115" t="n">
        <f aca="false">I930-J930</f>
        <v>6690</v>
      </c>
    </row>
    <row r="931" customFormat="false" ht="12.75" hidden="false" customHeight="false" outlineLevel="0" collapsed="false">
      <c r="A931" s="107" t="n">
        <v>42364</v>
      </c>
      <c r="B931" s="108" t="s">
        <v>55</v>
      </c>
      <c r="C931" s="109" t="n">
        <v>4</v>
      </c>
      <c r="D931" s="110" t="s">
        <v>44</v>
      </c>
      <c r="E931" s="111" t="s">
        <v>52</v>
      </c>
      <c r="F931" s="112"/>
      <c r="G931" s="112" t="n">
        <v>1</v>
      </c>
      <c r="H931" s="113" t="n">
        <v>42802</v>
      </c>
      <c r="I931" s="114" t="n">
        <v>17310</v>
      </c>
      <c r="J931" s="114" t="n">
        <v>11170</v>
      </c>
      <c r="K931" s="115" t="n">
        <f aca="false">I931-J931</f>
        <v>6140</v>
      </c>
    </row>
    <row r="932" customFormat="false" ht="12.75" hidden="false" customHeight="false" outlineLevel="0" collapsed="false">
      <c r="A932" s="107" t="n">
        <v>42364</v>
      </c>
      <c r="B932" s="108" t="s">
        <v>55</v>
      </c>
      <c r="C932" s="109" t="n">
        <v>4</v>
      </c>
      <c r="D932" s="110" t="s">
        <v>45</v>
      </c>
      <c r="E932" s="111" t="s">
        <v>52</v>
      </c>
      <c r="F932" s="112"/>
      <c r="G932" s="112" t="n">
        <v>1</v>
      </c>
      <c r="H932" s="113" t="n">
        <v>42803</v>
      </c>
      <c r="I932" s="114" t="n">
        <v>19680</v>
      </c>
      <c r="J932" s="114" t="n">
        <v>11390</v>
      </c>
      <c r="K932" s="115" t="n">
        <f aca="false">I932-J932</f>
        <v>8290</v>
      </c>
    </row>
    <row r="933" customFormat="false" ht="12.75" hidden="false" customHeight="false" outlineLevel="0" collapsed="false">
      <c r="A933" s="107" t="n">
        <v>42364</v>
      </c>
      <c r="B933" s="108" t="s">
        <v>55</v>
      </c>
      <c r="C933" s="109" t="n">
        <v>4</v>
      </c>
      <c r="D933" s="110" t="s">
        <v>53</v>
      </c>
      <c r="E933" s="111" t="s">
        <v>52</v>
      </c>
      <c r="F933" s="112"/>
      <c r="G933" s="112" t="n">
        <v>1</v>
      </c>
      <c r="H933" s="113" t="n">
        <v>42804</v>
      </c>
      <c r="I933" s="114" t="n">
        <v>19840</v>
      </c>
      <c r="J933" s="114" t="n">
        <v>10530</v>
      </c>
      <c r="K933" s="115" t="n">
        <f aca="false">I933-J933</f>
        <v>9310</v>
      </c>
    </row>
    <row r="934" customFormat="false" ht="12.75" hidden="false" customHeight="false" outlineLevel="0" collapsed="false">
      <c r="A934" s="107" t="n">
        <v>42364</v>
      </c>
      <c r="B934" s="108" t="s">
        <v>55</v>
      </c>
      <c r="C934" s="109" t="n">
        <v>4</v>
      </c>
      <c r="D934" s="110" t="s">
        <v>43</v>
      </c>
      <c r="E934" s="111" t="s">
        <v>52</v>
      </c>
      <c r="F934" s="112"/>
      <c r="G934" s="112" t="n">
        <v>1</v>
      </c>
      <c r="H934" s="113" t="n">
        <v>42805</v>
      </c>
      <c r="I934" s="114" t="n">
        <v>17410</v>
      </c>
      <c r="J934" s="114" t="n">
        <v>10080</v>
      </c>
      <c r="K934" s="115" t="n">
        <f aca="false">I934-J934</f>
        <v>7330</v>
      </c>
    </row>
    <row r="935" customFormat="false" ht="12.75" hidden="false" customHeight="false" outlineLevel="0" collapsed="false">
      <c r="A935" s="107" t="n">
        <v>42364</v>
      </c>
      <c r="B935" s="108" t="s">
        <v>55</v>
      </c>
      <c r="C935" s="109" t="n">
        <v>4</v>
      </c>
      <c r="D935" s="110" t="s">
        <v>46</v>
      </c>
      <c r="E935" s="111" t="s">
        <v>52</v>
      </c>
      <c r="F935" s="112"/>
      <c r="G935" s="112" t="n">
        <v>1</v>
      </c>
      <c r="H935" s="113" t="n">
        <v>42806</v>
      </c>
      <c r="I935" s="114" t="n">
        <v>17660</v>
      </c>
      <c r="J935" s="114" t="n">
        <v>10260</v>
      </c>
      <c r="K935" s="115" t="n">
        <f aca="false">I935-J935</f>
        <v>7400</v>
      </c>
    </row>
    <row r="936" customFormat="false" ht="12.75" hidden="false" customHeight="false" outlineLevel="0" collapsed="false">
      <c r="A936" s="107" t="n">
        <v>42364</v>
      </c>
      <c r="B936" s="108" t="s">
        <v>55</v>
      </c>
      <c r="C936" s="109" t="n">
        <v>4</v>
      </c>
      <c r="D936" s="110" t="s">
        <v>48</v>
      </c>
      <c r="E936" s="111" t="s">
        <v>52</v>
      </c>
      <c r="F936" s="112"/>
      <c r="G936" s="112" t="n">
        <v>1</v>
      </c>
      <c r="H936" s="113" t="n">
        <v>42807</v>
      </c>
      <c r="I936" s="114" t="n">
        <v>20820</v>
      </c>
      <c r="J936" s="114" t="n">
        <v>12930</v>
      </c>
      <c r="K936" s="115" t="n">
        <f aca="false">I936-J936</f>
        <v>7890</v>
      </c>
      <c r="M936" s="118"/>
    </row>
    <row r="937" customFormat="false" ht="12.75" hidden="false" customHeight="false" outlineLevel="0" collapsed="false">
      <c r="A937" s="107" t="n">
        <v>42364</v>
      </c>
      <c r="B937" s="108" t="s">
        <v>55</v>
      </c>
      <c r="C937" s="109" t="n">
        <v>4</v>
      </c>
      <c r="D937" s="110" t="s">
        <v>47</v>
      </c>
      <c r="E937" s="111" t="s">
        <v>52</v>
      </c>
      <c r="F937" s="112"/>
      <c r="G937" s="112" t="n">
        <v>1</v>
      </c>
      <c r="H937" s="113" t="n">
        <v>42808</v>
      </c>
      <c r="I937" s="114" t="n">
        <v>21140</v>
      </c>
      <c r="J937" s="114" t="n">
        <v>12940</v>
      </c>
      <c r="K937" s="115" t="n">
        <f aca="false">I937-J937</f>
        <v>8200</v>
      </c>
    </row>
    <row r="938" customFormat="false" ht="12.75" hidden="false" customHeight="false" outlineLevel="0" collapsed="false">
      <c r="A938" s="107" t="n">
        <v>42364</v>
      </c>
      <c r="B938" s="108" t="s">
        <v>55</v>
      </c>
      <c r="C938" s="109" t="n">
        <v>4</v>
      </c>
      <c r="D938" s="110" t="s">
        <v>51</v>
      </c>
      <c r="E938" s="111" t="s">
        <v>52</v>
      </c>
      <c r="F938" s="112"/>
      <c r="G938" s="112" t="n">
        <v>1</v>
      </c>
      <c r="H938" s="113" t="n">
        <v>42809</v>
      </c>
      <c r="I938" s="114" t="n">
        <v>18820</v>
      </c>
      <c r="J938" s="114" t="n">
        <v>13060</v>
      </c>
      <c r="K938" s="115" t="n">
        <f aca="false">I938-J938</f>
        <v>5760</v>
      </c>
    </row>
    <row r="939" customFormat="false" ht="12.75" hidden="false" customHeight="false" outlineLevel="0" collapsed="false">
      <c r="A939" s="107" t="n">
        <v>42364</v>
      </c>
      <c r="B939" s="108" t="s">
        <v>55</v>
      </c>
      <c r="C939" s="109" t="n">
        <v>4</v>
      </c>
      <c r="D939" s="110" t="s">
        <v>54</v>
      </c>
      <c r="E939" s="111" t="s">
        <v>52</v>
      </c>
      <c r="F939" s="112"/>
      <c r="G939" s="112" t="n">
        <v>1</v>
      </c>
      <c r="H939" s="113" t="n">
        <v>42810</v>
      </c>
      <c r="I939" s="114" t="n">
        <v>18720</v>
      </c>
      <c r="J939" s="114" t="n">
        <v>11010</v>
      </c>
      <c r="K939" s="115" t="n">
        <f aca="false">I939-J939</f>
        <v>7710</v>
      </c>
    </row>
    <row r="940" customFormat="false" ht="12.75" hidden="false" customHeight="false" outlineLevel="0" collapsed="false">
      <c r="A940" s="107" t="n">
        <v>42364</v>
      </c>
      <c r="B940" s="108" t="s">
        <v>55</v>
      </c>
      <c r="C940" s="109" t="n">
        <v>4</v>
      </c>
      <c r="D940" s="110" t="s">
        <v>40</v>
      </c>
      <c r="E940" s="111" t="s">
        <v>52</v>
      </c>
      <c r="F940" s="112"/>
      <c r="G940" s="112" t="n">
        <v>1</v>
      </c>
      <c r="H940" s="113" t="n">
        <v>42811</v>
      </c>
      <c r="I940" s="114" t="n">
        <v>19250</v>
      </c>
      <c r="J940" s="114" t="n">
        <v>10920</v>
      </c>
      <c r="K940" s="115" t="n">
        <f aca="false">I940-J940</f>
        <v>8330</v>
      </c>
    </row>
    <row r="941" customFormat="false" ht="12.75" hidden="false" customHeight="false" outlineLevel="0" collapsed="false">
      <c r="A941" s="107" t="n">
        <v>42364</v>
      </c>
      <c r="B941" s="108" t="s">
        <v>55</v>
      </c>
      <c r="C941" s="109" t="n">
        <v>4</v>
      </c>
      <c r="D941" s="110" t="s">
        <v>44</v>
      </c>
      <c r="E941" s="111" t="s">
        <v>52</v>
      </c>
      <c r="F941" s="112"/>
      <c r="G941" s="112" t="n">
        <v>1</v>
      </c>
      <c r="H941" s="113" t="n">
        <v>42812</v>
      </c>
      <c r="I941" s="114" t="n">
        <v>15510</v>
      </c>
      <c r="J941" s="114" t="n">
        <v>11000</v>
      </c>
      <c r="K941" s="115" t="n">
        <f aca="false">I941-J941</f>
        <v>4510</v>
      </c>
    </row>
    <row r="942" customFormat="false" ht="12.75" hidden="false" customHeight="false" outlineLevel="0" collapsed="false">
      <c r="A942" s="107" t="n">
        <v>42364</v>
      </c>
      <c r="B942" s="108" t="s">
        <v>55</v>
      </c>
      <c r="C942" s="109" t="n">
        <v>4</v>
      </c>
      <c r="D942" s="110" t="s">
        <v>53</v>
      </c>
      <c r="E942" s="111" t="s">
        <v>52</v>
      </c>
      <c r="F942" s="112"/>
      <c r="G942" s="112" t="n">
        <v>1</v>
      </c>
      <c r="H942" s="113" t="n">
        <v>42813</v>
      </c>
      <c r="I942" s="114" t="n">
        <v>13110</v>
      </c>
      <c r="J942" s="114" t="n">
        <v>10470</v>
      </c>
      <c r="K942" s="115" t="n">
        <f aca="false">I942-J942</f>
        <v>2640</v>
      </c>
    </row>
    <row r="943" customFormat="false" ht="12.75" hidden="false" customHeight="false" outlineLevel="0" collapsed="false">
      <c r="A943" s="107" t="n">
        <v>42364</v>
      </c>
      <c r="B943" s="108" t="s">
        <v>55</v>
      </c>
      <c r="C943" s="109" t="n">
        <v>4</v>
      </c>
      <c r="D943" s="110" t="s">
        <v>46</v>
      </c>
      <c r="E943" s="111" t="s">
        <v>52</v>
      </c>
      <c r="F943" s="112"/>
      <c r="G943" s="112" t="n">
        <v>1</v>
      </c>
      <c r="H943" s="113" t="n">
        <v>42814</v>
      </c>
      <c r="I943" s="114" t="n">
        <v>15130</v>
      </c>
      <c r="J943" s="114" t="n">
        <v>10210</v>
      </c>
      <c r="K943" s="115" t="n">
        <f aca="false">I943-J943</f>
        <v>4920</v>
      </c>
    </row>
    <row r="944" customFormat="false" ht="12.75" hidden="false" customHeight="false" outlineLevel="0" collapsed="false">
      <c r="A944" s="107" t="n">
        <v>42364</v>
      </c>
      <c r="B944" s="108" t="s">
        <v>55</v>
      </c>
      <c r="C944" s="109" t="n">
        <v>4</v>
      </c>
      <c r="D944" s="110" t="s">
        <v>48</v>
      </c>
      <c r="E944" s="111" t="s">
        <v>52</v>
      </c>
      <c r="F944" s="112"/>
      <c r="G944" s="112" t="n">
        <v>1</v>
      </c>
      <c r="H944" s="113" t="n">
        <v>42815</v>
      </c>
      <c r="I944" s="114" t="n">
        <v>17890</v>
      </c>
      <c r="J944" s="114" t="n">
        <v>12900</v>
      </c>
      <c r="K944" s="115" t="n">
        <f aca="false">I944-J944</f>
        <v>4990</v>
      </c>
    </row>
    <row r="945" customFormat="false" ht="12.75" hidden="false" customHeight="false" outlineLevel="0" collapsed="false">
      <c r="A945" s="107" t="n">
        <v>42364</v>
      </c>
      <c r="B945" s="108" t="s">
        <v>55</v>
      </c>
      <c r="C945" s="109" t="n">
        <v>4</v>
      </c>
      <c r="D945" s="110" t="s">
        <v>43</v>
      </c>
      <c r="E945" s="111" t="s">
        <v>52</v>
      </c>
      <c r="F945" s="112"/>
      <c r="G945" s="112" t="n">
        <v>1</v>
      </c>
      <c r="H945" s="113" t="n">
        <v>42816</v>
      </c>
      <c r="I945" s="114" t="n">
        <v>14070</v>
      </c>
      <c r="J945" s="114" t="n">
        <v>10040</v>
      </c>
      <c r="K945" s="115" t="n">
        <f aca="false">I945-J945</f>
        <v>4030</v>
      </c>
    </row>
    <row r="946" customFormat="false" ht="12.75" hidden="false" customHeight="false" outlineLevel="0" collapsed="false">
      <c r="A946" s="107" t="n">
        <v>42364</v>
      </c>
      <c r="B946" s="108" t="s">
        <v>55</v>
      </c>
      <c r="C946" s="109" t="n">
        <v>4</v>
      </c>
      <c r="D946" s="110" t="s">
        <v>45</v>
      </c>
      <c r="E946" s="111" t="s">
        <v>52</v>
      </c>
      <c r="F946" s="112"/>
      <c r="G946" s="112" t="n">
        <v>1</v>
      </c>
      <c r="H946" s="113" t="n">
        <v>42817</v>
      </c>
      <c r="I946" s="114" t="n">
        <v>17670</v>
      </c>
      <c r="J946" s="114" t="n">
        <v>11360</v>
      </c>
      <c r="K946" s="115" t="n">
        <f aca="false">I946-J946</f>
        <v>6310</v>
      </c>
    </row>
    <row r="947" customFormat="false" ht="12.75" hidden="false" customHeight="false" outlineLevel="0" collapsed="false">
      <c r="A947" s="107" t="n">
        <v>42364</v>
      </c>
      <c r="B947" s="108" t="s">
        <v>55</v>
      </c>
      <c r="C947" s="109" t="n">
        <v>4</v>
      </c>
      <c r="D947" s="110" t="s">
        <v>47</v>
      </c>
      <c r="E947" s="111" t="s">
        <v>52</v>
      </c>
      <c r="F947" s="112"/>
      <c r="G947" s="112" t="n">
        <v>1</v>
      </c>
      <c r="H947" s="113" t="n">
        <v>42818</v>
      </c>
      <c r="I947" s="114" t="n">
        <v>17400</v>
      </c>
      <c r="J947" s="114" t="n">
        <v>12880</v>
      </c>
      <c r="K947" s="115" t="n">
        <f aca="false">I947-J947</f>
        <v>4520</v>
      </c>
    </row>
    <row r="948" customFormat="false" ht="12.75" hidden="false" customHeight="false" outlineLevel="0" collapsed="false">
      <c r="A948" s="107" t="n">
        <v>42366</v>
      </c>
      <c r="B948" s="108" t="s">
        <v>20</v>
      </c>
      <c r="C948" s="109" t="n">
        <v>5</v>
      </c>
      <c r="D948" s="110" t="s">
        <v>42</v>
      </c>
      <c r="E948" s="111" t="s">
        <v>41</v>
      </c>
      <c r="F948" s="112"/>
      <c r="G948" s="112" t="n">
        <v>1</v>
      </c>
      <c r="H948" s="113" t="n">
        <v>42820</v>
      </c>
      <c r="I948" s="114" t="n">
        <v>18450</v>
      </c>
      <c r="J948" s="114" t="n">
        <v>11240</v>
      </c>
      <c r="K948" s="115" t="n">
        <f aca="false">I948-J948</f>
        <v>7210</v>
      </c>
    </row>
    <row r="949" customFormat="false" ht="12.75" hidden="false" customHeight="false" outlineLevel="0" collapsed="false">
      <c r="A949" s="107" t="n">
        <v>42366</v>
      </c>
      <c r="B949" s="108" t="s">
        <v>20</v>
      </c>
      <c r="C949" s="109" t="n">
        <v>5</v>
      </c>
      <c r="D949" s="110" t="s">
        <v>53</v>
      </c>
      <c r="E949" s="111" t="s">
        <v>41</v>
      </c>
      <c r="F949" s="112"/>
      <c r="G949" s="112" t="n">
        <v>1</v>
      </c>
      <c r="H949" s="113" t="n">
        <v>42823</v>
      </c>
      <c r="I949" s="114" t="n">
        <v>20430</v>
      </c>
      <c r="J949" s="114" t="n">
        <v>10480</v>
      </c>
      <c r="K949" s="115" t="n">
        <f aca="false">I949-J949</f>
        <v>9950</v>
      </c>
    </row>
    <row r="950" customFormat="false" ht="12.75" hidden="false" customHeight="false" outlineLevel="0" collapsed="false">
      <c r="A950" s="107" t="n">
        <v>42366</v>
      </c>
      <c r="B950" s="108" t="s">
        <v>20</v>
      </c>
      <c r="C950" s="109" t="n">
        <v>5</v>
      </c>
      <c r="D950" s="110" t="s">
        <v>49</v>
      </c>
      <c r="E950" s="111" t="s">
        <v>41</v>
      </c>
      <c r="F950" s="112"/>
      <c r="G950" s="112" t="n">
        <v>1</v>
      </c>
      <c r="H950" s="113" t="n">
        <v>42824</v>
      </c>
      <c r="I950" s="114" t="n">
        <v>8650</v>
      </c>
      <c r="J950" s="114" t="n">
        <v>6180</v>
      </c>
      <c r="K950" s="115" t="n">
        <f aca="false">I950-J950</f>
        <v>2470</v>
      </c>
    </row>
    <row r="951" customFormat="false" ht="12.75" hidden="false" customHeight="false" outlineLevel="0" collapsed="false">
      <c r="A951" s="107" t="n">
        <v>42366</v>
      </c>
      <c r="B951" s="108" t="s">
        <v>20</v>
      </c>
      <c r="C951" s="109" t="n">
        <v>5</v>
      </c>
      <c r="D951" s="110" t="s">
        <v>43</v>
      </c>
      <c r="E951" s="111" t="s">
        <v>41</v>
      </c>
      <c r="F951" s="112"/>
      <c r="G951" s="112" t="n">
        <v>1</v>
      </c>
      <c r="H951" s="113" t="n">
        <v>42825</v>
      </c>
      <c r="I951" s="114" t="n">
        <v>20100</v>
      </c>
      <c r="J951" s="114" t="n">
        <v>10230</v>
      </c>
      <c r="K951" s="115" t="n">
        <f aca="false">I951-J951</f>
        <v>9870</v>
      </c>
    </row>
    <row r="952" customFormat="false" ht="12.75" hidden="false" customHeight="false" outlineLevel="0" collapsed="false">
      <c r="A952" s="107" t="n">
        <v>42366</v>
      </c>
      <c r="B952" s="108" t="s">
        <v>20</v>
      </c>
      <c r="C952" s="109" t="n">
        <v>5</v>
      </c>
      <c r="D952" s="110" t="s">
        <v>51</v>
      </c>
      <c r="E952" s="111" t="s">
        <v>41</v>
      </c>
      <c r="F952" s="112"/>
      <c r="G952" s="112" t="n">
        <v>1</v>
      </c>
      <c r="H952" s="113" t="n">
        <v>42826</v>
      </c>
      <c r="I952" s="114" t="n">
        <v>20870</v>
      </c>
      <c r="J952" s="114" t="n">
        <v>13090</v>
      </c>
      <c r="K952" s="115" t="n">
        <f aca="false">I952-J952</f>
        <v>7780</v>
      </c>
    </row>
    <row r="953" customFormat="false" ht="12.75" hidden="false" customHeight="false" outlineLevel="0" collapsed="false">
      <c r="A953" s="107" t="n">
        <v>42366</v>
      </c>
      <c r="B953" s="108" t="s">
        <v>20</v>
      </c>
      <c r="C953" s="109" t="n">
        <v>5</v>
      </c>
      <c r="D953" s="110" t="s">
        <v>46</v>
      </c>
      <c r="E953" s="111" t="s">
        <v>41</v>
      </c>
      <c r="F953" s="112"/>
      <c r="G953" s="112" t="n">
        <v>1</v>
      </c>
      <c r="H953" s="113" t="n">
        <v>42827</v>
      </c>
      <c r="I953" s="114" t="n">
        <v>20230</v>
      </c>
      <c r="J953" s="114" t="n">
        <v>10290</v>
      </c>
      <c r="K953" s="115" t="n">
        <f aca="false">I953-J953</f>
        <v>9940</v>
      </c>
    </row>
    <row r="954" customFormat="false" ht="12.75" hidden="false" customHeight="false" outlineLevel="0" collapsed="false">
      <c r="A954" s="107" t="n">
        <v>42366</v>
      </c>
      <c r="B954" s="108" t="s">
        <v>20</v>
      </c>
      <c r="C954" s="109" t="n">
        <v>5</v>
      </c>
      <c r="D954" s="110" t="s">
        <v>40</v>
      </c>
      <c r="E954" s="111" t="s">
        <v>41</v>
      </c>
      <c r="F954" s="112"/>
      <c r="G954" s="112" t="n">
        <v>1</v>
      </c>
      <c r="H954" s="113" t="n">
        <v>42828</v>
      </c>
      <c r="I954" s="114" t="n">
        <v>19820</v>
      </c>
      <c r="J954" s="114" t="n">
        <v>10960</v>
      </c>
      <c r="K954" s="115" t="n">
        <f aca="false">I954-J954</f>
        <v>8860</v>
      </c>
    </row>
    <row r="955" customFormat="false" ht="12.75" hidden="false" customHeight="false" outlineLevel="0" collapsed="false">
      <c r="A955" s="107" t="n">
        <v>42366</v>
      </c>
      <c r="B955" s="108" t="s">
        <v>20</v>
      </c>
      <c r="C955" s="109" t="n">
        <v>5</v>
      </c>
      <c r="D955" s="110" t="s">
        <v>44</v>
      </c>
      <c r="E955" s="111" t="s">
        <v>41</v>
      </c>
      <c r="F955" s="112"/>
      <c r="G955" s="112" t="n">
        <v>1</v>
      </c>
      <c r="H955" s="113" t="n">
        <v>42830</v>
      </c>
      <c r="I955" s="114" t="n">
        <v>20060</v>
      </c>
      <c r="J955" s="114" t="n">
        <v>11280</v>
      </c>
      <c r="K955" s="115" t="n">
        <f aca="false">I955-J955</f>
        <v>8780</v>
      </c>
    </row>
    <row r="956" customFormat="false" ht="12.75" hidden="false" customHeight="false" outlineLevel="0" collapsed="false">
      <c r="A956" s="107" t="n">
        <v>42366</v>
      </c>
      <c r="B956" s="108" t="s">
        <v>20</v>
      </c>
      <c r="C956" s="109" t="n">
        <v>5</v>
      </c>
      <c r="D956" s="110" t="s">
        <v>48</v>
      </c>
      <c r="E956" s="111" t="s">
        <v>41</v>
      </c>
      <c r="F956" s="112"/>
      <c r="G956" s="112" t="n">
        <v>1</v>
      </c>
      <c r="H956" s="113" t="n">
        <v>42831</v>
      </c>
      <c r="I956" s="114" t="n">
        <v>22760</v>
      </c>
      <c r="J956" s="114" t="n">
        <v>12850</v>
      </c>
      <c r="K956" s="115" t="n">
        <f aca="false">I956-J956</f>
        <v>9910</v>
      </c>
    </row>
    <row r="957" customFormat="false" ht="12.75" hidden="false" customHeight="false" outlineLevel="0" collapsed="false">
      <c r="A957" s="107" t="n">
        <v>42366</v>
      </c>
      <c r="B957" s="108" t="s">
        <v>20</v>
      </c>
      <c r="C957" s="109" t="n">
        <v>5</v>
      </c>
      <c r="D957" s="110" t="s">
        <v>47</v>
      </c>
      <c r="E957" s="111" t="s">
        <v>41</v>
      </c>
      <c r="F957" s="112"/>
      <c r="G957" s="112" t="n">
        <v>1</v>
      </c>
      <c r="H957" s="113" t="n">
        <v>42832</v>
      </c>
      <c r="I957" s="114" t="n">
        <v>25710</v>
      </c>
      <c r="J957" s="114" t="n">
        <v>12990</v>
      </c>
      <c r="K957" s="115" t="n">
        <f aca="false">I957-J957</f>
        <v>12720</v>
      </c>
    </row>
    <row r="958" customFormat="false" ht="12.75" hidden="false" customHeight="false" outlineLevel="0" collapsed="false">
      <c r="A958" s="107" t="n">
        <v>42366</v>
      </c>
      <c r="B958" s="108" t="s">
        <v>20</v>
      </c>
      <c r="C958" s="109" t="n">
        <v>5</v>
      </c>
      <c r="D958" s="110" t="s">
        <v>50</v>
      </c>
      <c r="E958" s="111" t="s">
        <v>41</v>
      </c>
      <c r="F958" s="112"/>
      <c r="G958" s="112" t="n">
        <v>1</v>
      </c>
      <c r="H958" s="113" t="n">
        <v>42833</v>
      </c>
      <c r="I958" s="114" t="n">
        <v>23170</v>
      </c>
      <c r="J958" s="114" t="n">
        <v>12810</v>
      </c>
      <c r="K958" s="115" t="n">
        <f aca="false">I958-J958</f>
        <v>10360</v>
      </c>
    </row>
    <row r="959" customFormat="false" ht="12.75" hidden="false" customHeight="false" outlineLevel="0" collapsed="false">
      <c r="A959" s="107" t="n">
        <v>42366</v>
      </c>
      <c r="B959" s="108" t="s">
        <v>20</v>
      </c>
      <c r="C959" s="109" t="n">
        <v>5</v>
      </c>
      <c r="D959" s="110" t="s">
        <v>45</v>
      </c>
      <c r="E959" s="111" t="s">
        <v>41</v>
      </c>
      <c r="F959" s="112"/>
      <c r="G959" s="112" t="n">
        <v>1</v>
      </c>
      <c r="H959" s="113" t="n">
        <v>42834</v>
      </c>
      <c r="I959" s="114" t="n">
        <v>21990</v>
      </c>
      <c r="J959" s="114" t="n">
        <v>11440</v>
      </c>
      <c r="K959" s="115" t="n">
        <f aca="false">I959-J959</f>
        <v>10550</v>
      </c>
    </row>
    <row r="960" customFormat="false" ht="12.75" hidden="false" customHeight="false" outlineLevel="0" collapsed="false">
      <c r="A960" s="107" t="n">
        <v>42366</v>
      </c>
      <c r="B960" s="108" t="s">
        <v>20</v>
      </c>
      <c r="C960" s="109" t="n">
        <v>5</v>
      </c>
      <c r="D960" s="110" t="s">
        <v>43</v>
      </c>
      <c r="E960" s="111" t="s">
        <v>41</v>
      </c>
      <c r="F960" s="112"/>
      <c r="G960" s="112" t="n">
        <v>1</v>
      </c>
      <c r="H960" s="113" t="n">
        <v>42835</v>
      </c>
      <c r="I960" s="114" t="n">
        <v>19960</v>
      </c>
      <c r="J960" s="114" t="n">
        <v>10190</v>
      </c>
      <c r="K960" s="115" t="n">
        <f aca="false">I960-J960</f>
        <v>9770</v>
      </c>
    </row>
    <row r="961" customFormat="false" ht="12.75" hidden="false" customHeight="false" outlineLevel="0" collapsed="false">
      <c r="A961" s="107" t="n">
        <v>42366</v>
      </c>
      <c r="B961" s="108" t="s">
        <v>20</v>
      </c>
      <c r="C961" s="109" t="n">
        <v>5</v>
      </c>
      <c r="D961" s="110" t="s">
        <v>53</v>
      </c>
      <c r="E961" s="111" t="s">
        <v>41</v>
      </c>
      <c r="F961" s="112"/>
      <c r="G961" s="112" t="n">
        <v>1</v>
      </c>
      <c r="H961" s="113" t="n">
        <v>42838</v>
      </c>
      <c r="I961" s="114" t="n">
        <v>20030</v>
      </c>
      <c r="J961" s="114" t="n">
        <v>10520</v>
      </c>
      <c r="K961" s="115" t="n">
        <f aca="false">I961-J961</f>
        <v>9510</v>
      </c>
    </row>
    <row r="962" customFormat="false" ht="12.75" hidden="false" customHeight="false" outlineLevel="0" collapsed="false">
      <c r="A962" s="107" t="n">
        <v>42366</v>
      </c>
      <c r="B962" s="108" t="s">
        <v>20</v>
      </c>
      <c r="C962" s="109" t="n">
        <v>5</v>
      </c>
      <c r="D962" s="110" t="s">
        <v>49</v>
      </c>
      <c r="E962" s="111" t="s">
        <v>41</v>
      </c>
      <c r="F962" s="112"/>
      <c r="G962" s="112" t="n">
        <v>1</v>
      </c>
      <c r="H962" s="113" t="n">
        <v>42840</v>
      </c>
      <c r="I962" s="114" t="n">
        <v>8280</v>
      </c>
      <c r="J962" s="114" t="n">
        <v>6150</v>
      </c>
      <c r="K962" s="115" t="n">
        <f aca="false">I962-J962</f>
        <v>2130</v>
      </c>
    </row>
    <row r="963" customFormat="false" ht="12.75" hidden="false" customHeight="false" outlineLevel="0" collapsed="false">
      <c r="A963" s="107" t="n">
        <v>42366</v>
      </c>
      <c r="B963" s="108" t="s">
        <v>20</v>
      </c>
      <c r="C963" s="109" t="n">
        <v>5</v>
      </c>
      <c r="D963" s="110" t="s">
        <v>46</v>
      </c>
      <c r="E963" s="111" t="s">
        <v>41</v>
      </c>
      <c r="F963" s="112"/>
      <c r="G963" s="112" t="n">
        <v>1</v>
      </c>
      <c r="H963" s="113" t="n">
        <v>42845</v>
      </c>
      <c r="I963" s="114" t="n">
        <v>20700</v>
      </c>
      <c r="J963" s="114" t="n">
        <v>10170</v>
      </c>
      <c r="K963" s="115" t="n">
        <f aca="false">I963-J963</f>
        <v>10530</v>
      </c>
    </row>
    <row r="964" customFormat="false" ht="12.75" hidden="false" customHeight="false" outlineLevel="0" collapsed="false">
      <c r="A964" s="107" t="n">
        <v>42366</v>
      </c>
      <c r="B964" s="108" t="s">
        <v>20</v>
      </c>
      <c r="C964" s="109" t="n">
        <v>5</v>
      </c>
      <c r="D964" s="110" t="s">
        <v>40</v>
      </c>
      <c r="E964" s="111" t="s">
        <v>41</v>
      </c>
      <c r="F964" s="112"/>
      <c r="G964" s="112" t="n">
        <v>1</v>
      </c>
      <c r="H964" s="113" t="n">
        <v>42847</v>
      </c>
      <c r="I964" s="114" t="n">
        <v>19890</v>
      </c>
      <c r="J964" s="114" t="n">
        <v>10940</v>
      </c>
      <c r="K964" s="115" t="n">
        <f aca="false">I964-J964</f>
        <v>8950</v>
      </c>
    </row>
    <row r="965" customFormat="false" ht="12.75" hidden="false" customHeight="false" outlineLevel="0" collapsed="false">
      <c r="A965" s="107" t="n">
        <v>42366</v>
      </c>
      <c r="B965" s="108" t="s">
        <v>20</v>
      </c>
      <c r="C965" s="109" t="n">
        <v>5</v>
      </c>
      <c r="D965" s="110" t="s">
        <v>50</v>
      </c>
      <c r="E965" s="111" t="s">
        <v>41</v>
      </c>
      <c r="F965" s="112"/>
      <c r="G965" s="112" t="n">
        <v>1</v>
      </c>
      <c r="H965" s="113" t="n">
        <v>42848</v>
      </c>
      <c r="I965" s="114" t="n">
        <v>20280</v>
      </c>
      <c r="J965" s="114" t="n">
        <v>12870</v>
      </c>
      <c r="K965" s="115" t="n">
        <f aca="false">I965-J965</f>
        <v>7410</v>
      </c>
    </row>
    <row r="966" customFormat="false" ht="12.75" hidden="false" customHeight="false" outlineLevel="0" collapsed="false">
      <c r="A966" s="107" t="n">
        <v>42366</v>
      </c>
      <c r="B966" s="108" t="s">
        <v>20</v>
      </c>
      <c r="C966" s="109" t="n">
        <v>5</v>
      </c>
      <c r="D966" s="110" t="s">
        <v>44</v>
      </c>
      <c r="E966" s="111" t="s">
        <v>41</v>
      </c>
      <c r="F966" s="112"/>
      <c r="G966" s="112" t="n">
        <v>1</v>
      </c>
      <c r="H966" s="113" t="n">
        <v>42849</v>
      </c>
      <c r="I966" s="114" t="n">
        <v>17680</v>
      </c>
      <c r="J966" s="114" t="n">
        <v>11110</v>
      </c>
      <c r="K966" s="115" t="n">
        <f aca="false">I966-J966</f>
        <v>6570</v>
      </c>
    </row>
    <row r="967" customFormat="false" ht="12.75" hidden="false" customHeight="false" outlineLevel="0" collapsed="false">
      <c r="A967" s="107" t="n">
        <v>42366</v>
      </c>
      <c r="B967" s="108" t="s">
        <v>20</v>
      </c>
      <c r="C967" s="109" t="n">
        <v>5</v>
      </c>
      <c r="D967" s="110" t="s">
        <v>42</v>
      </c>
      <c r="E967" s="111" t="s">
        <v>41</v>
      </c>
      <c r="F967" s="112"/>
      <c r="G967" s="112" t="n">
        <v>1</v>
      </c>
      <c r="H967" s="113" t="n">
        <v>42851</v>
      </c>
      <c r="I967" s="114" t="n">
        <v>19460</v>
      </c>
      <c r="J967" s="114" t="n">
        <v>11310</v>
      </c>
      <c r="K967" s="115" t="n">
        <f aca="false">I967-J967</f>
        <v>8150</v>
      </c>
    </row>
    <row r="968" customFormat="false" ht="12.75" hidden="false" customHeight="false" outlineLevel="0" collapsed="false">
      <c r="A968" s="107" t="n">
        <v>42366</v>
      </c>
      <c r="B968" s="108" t="s">
        <v>20</v>
      </c>
      <c r="C968" s="109" t="n">
        <v>5</v>
      </c>
      <c r="D968" s="110" t="s">
        <v>45</v>
      </c>
      <c r="E968" s="111" t="s">
        <v>41</v>
      </c>
      <c r="F968" s="112"/>
      <c r="G968" s="112" t="n">
        <v>1</v>
      </c>
      <c r="H968" s="113" t="n">
        <v>42852</v>
      </c>
      <c r="I968" s="114" t="n">
        <v>19220</v>
      </c>
      <c r="J968" s="114" t="n">
        <v>11370</v>
      </c>
      <c r="K968" s="115" t="n">
        <f aca="false">I968-J968</f>
        <v>7850</v>
      </c>
    </row>
    <row r="969" customFormat="false" ht="12.75" hidden="false" customHeight="false" outlineLevel="0" collapsed="false">
      <c r="A969" s="107" t="n">
        <v>42366</v>
      </c>
      <c r="B969" s="108" t="s">
        <v>20</v>
      </c>
      <c r="C969" s="109" t="n">
        <v>5</v>
      </c>
      <c r="D969" s="110" t="s">
        <v>54</v>
      </c>
      <c r="E969" s="111" t="s">
        <v>41</v>
      </c>
      <c r="F969" s="112"/>
      <c r="G969" s="112" t="n">
        <v>1</v>
      </c>
      <c r="H969" s="113" t="n">
        <v>42853</v>
      </c>
      <c r="I969" s="114" t="n">
        <v>20360</v>
      </c>
      <c r="J969" s="114" t="n">
        <v>10940</v>
      </c>
      <c r="K969" s="115" t="n">
        <f aca="false">I969-J969</f>
        <v>9420</v>
      </c>
    </row>
    <row r="970" customFormat="false" ht="12.75" hidden="false" customHeight="false" outlineLevel="0" collapsed="false">
      <c r="A970" s="107" t="n">
        <v>42366</v>
      </c>
      <c r="B970" s="108" t="s">
        <v>20</v>
      </c>
      <c r="C970" s="109" t="n">
        <v>5</v>
      </c>
      <c r="D970" s="110" t="s">
        <v>48</v>
      </c>
      <c r="E970" s="111" t="s">
        <v>41</v>
      </c>
      <c r="F970" s="112"/>
      <c r="G970" s="112" t="n">
        <v>1</v>
      </c>
      <c r="H970" s="113" t="n">
        <v>42854</v>
      </c>
      <c r="I970" s="114" t="n">
        <v>23840</v>
      </c>
      <c r="J970" s="114" t="n">
        <v>12780</v>
      </c>
      <c r="K970" s="115" t="n">
        <f aca="false">I970-J970</f>
        <v>11060</v>
      </c>
    </row>
    <row r="971" customFormat="false" ht="12.75" hidden="false" customHeight="false" outlineLevel="0" collapsed="false">
      <c r="A971" s="107" t="n">
        <v>42366</v>
      </c>
      <c r="B971" s="108" t="s">
        <v>20</v>
      </c>
      <c r="C971" s="109" t="n">
        <v>5</v>
      </c>
      <c r="D971" s="110" t="s">
        <v>51</v>
      </c>
      <c r="E971" s="111" t="s">
        <v>41</v>
      </c>
      <c r="F971" s="112"/>
      <c r="G971" s="112" t="n">
        <v>1</v>
      </c>
      <c r="H971" s="113" t="n">
        <v>42855</v>
      </c>
      <c r="I971" s="114" t="n">
        <v>24450</v>
      </c>
      <c r="J971" s="114" t="n">
        <v>13120</v>
      </c>
      <c r="K971" s="115" t="n">
        <f aca="false">I971-J971</f>
        <v>11330</v>
      </c>
    </row>
    <row r="972" customFormat="false" ht="12.75" hidden="false" customHeight="false" outlineLevel="0" collapsed="false">
      <c r="A972" s="107" t="n">
        <v>42366</v>
      </c>
      <c r="B972" s="108" t="s">
        <v>20</v>
      </c>
      <c r="C972" s="109" t="n">
        <v>5</v>
      </c>
      <c r="D972" s="110" t="s">
        <v>43</v>
      </c>
      <c r="E972" s="111" t="s">
        <v>41</v>
      </c>
      <c r="F972" s="112"/>
      <c r="G972" s="112" t="n">
        <v>1</v>
      </c>
      <c r="H972" s="113" t="n">
        <v>42856</v>
      </c>
      <c r="I972" s="114" t="n">
        <v>18880</v>
      </c>
      <c r="J972" s="114" t="n">
        <v>10130</v>
      </c>
      <c r="K972" s="115" t="n">
        <f aca="false">I972-J972</f>
        <v>8750</v>
      </c>
    </row>
    <row r="973" customFormat="false" ht="12.75" hidden="false" customHeight="false" outlineLevel="0" collapsed="false">
      <c r="A973" s="107" t="n">
        <v>42366</v>
      </c>
      <c r="B973" s="108" t="s">
        <v>20</v>
      </c>
      <c r="C973" s="109" t="n">
        <v>5</v>
      </c>
      <c r="D973" s="110" t="s">
        <v>47</v>
      </c>
      <c r="E973" s="111" t="s">
        <v>41</v>
      </c>
      <c r="F973" s="112"/>
      <c r="G973" s="112" t="n">
        <v>1</v>
      </c>
      <c r="H973" s="113" t="n">
        <v>42857</v>
      </c>
      <c r="I973" s="114" t="n">
        <v>23370</v>
      </c>
      <c r="J973" s="114" t="n">
        <v>12810</v>
      </c>
      <c r="K973" s="115" t="n">
        <f aca="false">I973-J973</f>
        <v>10560</v>
      </c>
    </row>
    <row r="974" customFormat="false" ht="12.75" hidden="false" customHeight="false" outlineLevel="0" collapsed="false">
      <c r="A974" s="107" t="n">
        <v>42366</v>
      </c>
      <c r="B974" s="108" t="s">
        <v>20</v>
      </c>
      <c r="C974" s="109" t="n">
        <v>5</v>
      </c>
      <c r="D974" s="110" t="s">
        <v>49</v>
      </c>
      <c r="E974" s="111" t="s">
        <v>41</v>
      </c>
      <c r="F974" s="112"/>
      <c r="G974" s="112" t="n">
        <v>1</v>
      </c>
      <c r="H974" s="113" t="n">
        <v>42858</v>
      </c>
      <c r="I974" s="114" t="n">
        <v>7320</v>
      </c>
      <c r="J974" s="114" t="n">
        <v>6010</v>
      </c>
      <c r="K974" s="115" t="n">
        <f aca="false">I974-J974</f>
        <v>1310</v>
      </c>
    </row>
    <row r="975" customFormat="false" ht="12.75" hidden="false" customHeight="false" outlineLevel="0" collapsed="false">
      <c r="A975" s="107" t="n">
        <v>42366</v>
      </c>
      <c r="B975" s="108" t="s">
        <v>20</v>
      </c>
      <c r="C975" s="109" t="n">
        <v>5</v>
      </c>
      <c r="D975" s="110" t="s">
        <v>53</v>
      </c>
      <c r="E975" s="111" t="s">
        <v>41</v>
      </c>
      <c r="F975" s="112"/>
      <c r="G975" s="112" t="n">
        <v>1</v>
      </c>
      <c r="H975" s="113" t="n">
        <v>42859</v>
      </c>
      <c r="I975" s="114" t="n">
        <v>19450</v>
      </c>
      <c r="J975" s="114" t="n">
        <v>10480</v>
      </c>
      <c r="K975" s="115" t="n">
        <f aca="false">I975-J975</f>
        <v>8970</v>
      </c>
    </row>
    <row r="976" customFormat="false" ht="12.75" hidden="false" customHeight="false" outlineLevel="0" collapsed="false">
      <c r="A976" s="107" t="n">
        <v>42366</v>
      </c>
      <c r="B976" s="108" t="s">
        <v>20</v>
      </c>
      <c r="C976" s="109" t="n">
        <v>5</v>
      </c>
      <c r="D976" s="110" t="s">
        <v>44</v>
      </c>
      <c r="E976" s="111" t="s">
        <v>41</v>
      </c>
      <c r="F976" s="112"/>
      <c r="G976" s="112" t="n">
        <v>1</v>
      </c>
      <c r="H976" s="113" t="n">
        <v>42860</v>
      </c>
      <c r="I976" s="114" t="n">
        <v>16730</v>
      </c>
      <c r="J976" s="114" t="n">
        <v>11090</v>
      </c>
      <c r="K976" s="115" t="n">
        <f aca="false">I976-J976</f>
        <v>5640</v>
      </c>
    </row>
    <row r="977" customFormat="false" ht="12.75" hidden="false" customHeight="false" outlineLevel="0" collapsed="false">
      <c r="A977" s="107" t="n">
        <v>42366</v>
      </c>
      <c r="B977" s="108" t="s">
        <v>20</v>
      </c>
      <c r="C977" s="109" t="n">
        <v>5</v>
      </c>
      <c r="D977" s="110" t="s">
        <v>43</v>
      </c>
      <c r="E977" s="111" t="s">
        <v>41</v>
      </c>
      <c r="F977" s="112"/>
      <c r="G977" s="112" t="n">
        <v>1</v>
      </c>
      <c r="H977" s="113" t="n">
        <v>42861</v>
      </c>
      <c r="I977" s="114" t="n">
        <v>14590</v>
      </c>
      <c r="J977" s="114" t="n">
        <v>10150</v>
      </c>
      <c r="K977" s="115" t="n">
        <f aca="false">I977-J977</f>
        <v>4440</v>
      </c>
      <c r="M977" s="118"/>
    </row>
    <row r="978" customFormat="false" ht="12.75" hidden="false" customHeight="false" outlineLevel="0" collapsed="false">
      <c r="A978" s="107" t="n">
        <v>42366</v>
      </c>
      <c r="B978" s="108" t="s">
        <v>20</v>
      </c>
      <c r="C978" s="109" t="n">
        <v>5</v>
      </c>
      <c r="D978" s="110" t="s">
        <v>46</v>
      </c>
      <c r="E978" s="111" t="s">
        <v>41</v>
      </c>
      <c r="F978" s="112"/>
      <c r="G978" s="112" t="n">
        <v>1</v>
      </c>
      <c r="H978" s="113" t="n">
        <v>42862</v>
      </c>
      <c r="I978" s="114" t="n">
        <v>21070</v>
      </c>
      <c r="J978" s="114" t="n">
        <v>10260</v>
      </c>
      <c r="K978" s="115" t="n">
        <f aca="false">I978-J978</f>
        <v>10810</v>
      </c>
    </row>
    <row r="979" customFormat="false" ht="12.75" hidden="false" customHeight="false" outlineLevel="0" collapsed="false">
      <c r="A979" s="107" t="n">
        <v>42366</v>
      </c>
      <c r="B979" s="108" t="s">
        <v>20</v>
      </c>
      <c r="C979" s="109" t="n">
        <v>5</v>
      </c>
      <c r="D979" s="110" t="s">
        <v>40</v>
      </c>
      <c r="E979" s="111" t="s">
        <v>52</v>
      </c>
      <c r="F979" s="112"/>
      <c r="G979" s="112" t="n">
        <v>1</v>
      </c>
      <c r="H979" s="113" t="n">
        <v>42864</v>
      </c>
      <c r="I979" s="114" t="n">
        <v>20670</v>
      </c>
      <c r="J979" s="114" t="n">
        <v>10860</v>
      </c>
      <c r="K979" s="115" t="n">
        <f aca="false">I979-J979</f>
        <v>9810</v>
      </c>
    </row>
    <row r="980" customFormat="false" ht="12.75" hidden="false" customHeight="false" outlineLevel="0" collapsed="false">
      <c r="A980" s="107" t="n">
        <v>42366</v>
      </c>
      <c r="B980" s="108" t="s">
        <v>20</v>
      </c>
      <c r="C980" s="109" t="n">
        <v>5</v>
      </c>
      <c r="D980" s="112" t="s">
        <v>42</v>
      </c>
      <c r="E980" s="111" t="s">
        <v>52</v>
      </c>
      <c r="F980" s="112"/>
      <c r="G980" s="112" t="n">
        <v>1</v>
      </c>
      <c r="H980" s="113" t="n">
        <v>42865</v>
      </c>
      <c r="I980" s="114" t="n">
        <v>19750</v>
      </c>
      <c r="J980" s="114" t="n">
        <v>11420</v>
      </c>
      <c r="K980" s="115" t="n">
        <f aca="false">I980-J980</f>
        <v>8330</v>
      </c>
    </row>
    <row r="981" customFormat="false" ht="12.75" hidden="false" customHeight="false" outlineLevel="0" collapsed="false">
      <c r="A981" s="107" t="n">
        <v>42366</v>
      </c>
      <c r="B981" s="108" t="s">
        <v>20</v>
      </c>
      <c r="C981" s="109" t="n">
        <v>5</v>
      </c>
      <c r="D981" s="112" t="s">
        <v>50</v>
      </c>
      <c r="E981" s="111" t="s">
        <v>52</v>
      </c>
      <c r="F981" s="112"/>
      <c r="G981" s="112" t="n">
        <v>1</v>
      </c>
      <c r="H981" s="113" t="n">
        <v>42866</v>
      </c>
      <c r="I981" s="114" t="n">
        <v>26720</v>
      </c>
      <c r="J981" s="114" t="n">
        <v>12920</v>
      </c>
      <c r="K981" s="115" t="n">
        <f aca="false">I981-J981</f>
        <v>13800</v>
      </c>
    </row>
    <row r="982" customFormat="false" ht="12.75" hidden="false" customHeight="false" outlineLevel="0" collapsed="false">
      <c r="A982" s="107" t="n">
        <v>42366</v>
      </c>
      <c r="B982" s="108" t="s">
        <v>20</v>
      </c>
      <c r="C982" s="109" t="n">
        <v>5</v>
      </c>
      <c r="D982" s="112" t="s">
        <v>44</v>
      </c>
      <c r="E982" s="111" t="s">
        <v>52</v>
      </c>
      <c r="F982" s="112"/>
      <c r="G982" s="112" t="n">
        <v>1</v>
      </c>
      <c r="H982" s="113" t="n">
        <v>42868</v>
      </c>
      <c r="I982" s="114" t="n">
        <v>17730</v>
      </c>
      <c r="J982" s="114" t="n">
        <v>11190</v>
      </c>
      <c r="K982" s="115" t="n">
        <f aca="false">I982-J982</f>
        <v>6540</v>
      </c>
    </row>
    <row r="983" customFormat="false" ht="12.75" hidden="false" customHeight="false" outlineLevel="0" collapsed="false">
      <c r="A983" s="107" t="n">
        <v>42366</v>
      </c>
      <c r="B983" s="108" t="s">
        <v>20</v>
      </c>
      <c r="C983" s="109" t="n">
        <v>5</v>
      </c>
      <c r="D983" s="112" t="s">
        <v>54</v>
      </c>
      <c r="E983" s="111" t="s">
        <v>52</v>
      </c>
      <c r="F983" s="112"/>
      <c r="G983" s="112" t="n">
        <v>1</v>
      </c>
      <c r="H983" s="113" t="n">
        <v>42869</v>
      </c>
      <c r="I983" s="114" t="n">
        <v>18380</v>
      </c>
      <c r="J983" s="114" t="n">
        <v>11090</v>
      </c>
      <c r="K983" s="115" t="n">
        <f aca="false">I983-J983</f>
        <v>7290</v>
      </c>
    </row>
    <row r="984" customFormat="false" ht="12.75" hidden="false" customHeight="false" outlineLevel="0" collapsed="false">
      <c r="A984" s="107" t="n">
        <v>42366</v>
      </c>
      <c r="B984" s="108" t="s">
        <v>20</v>
      </c>
      <c r="C984" s="109" t="n">
        <v>5</v>
      </c>
      <c r="D984" s="112" t="s">
        <v>51</v>
      </c>
      <c r="E984" s="111" t="s">
        <v>52</v>
      </c>
      <c r="F984" s="112"/>
      <c r="G984" s="112" t="n">
        <v>1</v>
      </c>
      <c r="H984" s="113" t="n">
        <v>42870</v>
      </c>
      <c r="I984" s="114" t="n">
        <v>23750</v>
      </c>
      <c r="J984" s="114" t="n">
        <v>13220</v>
      </c>
      <c r="K984" s="115" t="n">
        <f aca="false">I984-J984</f>
        <v>10530</v>
      </c>
    </row>
    <row r="985" customFormat="false" ht="12.75" hidden="false" customHeight="false" outlineLevel="0" collapsed="false">
      <c r="A985" s="107" t="n">
        <v>42366</v>
      </c>
      <c r="B985" s="108" t="s">
        <v>20</v>
      </c>
      <c r="C985" s="109" t="n">
        <v>5</v>
      </c>
      <c r="D985" s="112" t="s">
        <v>48</v>
      </c>
      <c r="E985" s="111" t="s">
        <v>52</v>
      </c>
      <c r="F985" s="112"/>
      <c r="G985" s="112" t="n">
        <v>1</v>
      </c>
      <c r="H985" s="113" t="n">
        <v>42871</v>
      </c>
      <c r="I985" s="114" t="n">
        <v>21720</v>
      </c>
      <c r="J985" s="114" t="n">
        <v>12870</v>
      </c>
      <c r="K985" s="115" t="n">
        <f aca="false">I985-J985</f>
        <v>8850</v>
      </c>
    </row>
    <row r="986" customFormat="false" ht="12.75" hidden="false" customHeight="false" outlineLevel="0" collapsed="false">
      <c r="A986" s="107" t="n">
        <v>42366</v>
      </c>
      <c r="B986" s="108" t="s">
        <v>20</v>
      </c>
      <c r="C986" s="109" t="n">
        <v>5</v>
      </c>
      <c r="D986" s="112" t="s">
        <v>47</v>
      </c>
      <c r="E986" s="111" t="s">
        <v>52</v>
      </c>
      <c r="F986" s="112"/>
      <c r="G986" s="112" t="n">
        <v>1</v>
      </c>
      <c r="H986" s="113" t="n">
        <v>42872</v>
      </c>
      <c r="I986" s="114" t="n">
        <v>23890</v>
      </c>
      <c r="J986" s="114" t="n">
        <v>13020</v>
      </c>
      <c r="K986" s="115" t="n">
        <f aca="false">I986-J986</f>
        <v>10870</v>
      </c>
    </row>
    <row r="987" customFormat="false" ht="12.75" hidden="false" customHeight="false" outlineLevel="0" collapsed="false">
      <c r="A987" s="107" t="n">
        <v>42366</v>
      </c>
      <c r="B987" s="108" t="s">
        <v>20</v>
      </c>
      <c r="C987" s="109" t="n">
        <v>5</v>
      </c>
      <c r="D987" s="112" t="s">
        <v>53</v>
      </c>
      <c r="E987" s="111" t="s">
        <v>52</v>
      </c>
      <c r="F987" s="112"/>
      <c r="G987" s="112" t="n">
        <v>1</v>
      </c>
      <c r="H987" s="113" t="n">
        <v>42873</v>
      </c>
      <c r="I987" s="114" t="n">
        <v>19800</v>
      </c>
      <c r="J987" s="114" t="n">
        <v>10550</v>
      </c>
      <c r="K987" s="115" t="n">
        <f aca="false">I987-J987</f>
        <v>9250</v>
      </c>
    </row>
    <row r="988" customFormat="false" ht="12.75" hidden="false" customHeight="false" outlineLevel="0" collapsed="false">
      <c r="A988" s="107" t="n">
        <v>42366</v>
      </c>
      <c r="B988" s="108" t="s">
        <v>20</v>
      </c>
      <c r="C988" s="109" t="n">
        <v>5</v>
      </c>
      <c r="D988" s="112" t="s">
        <v>43</v>
      </c>
      <c r="E988" s="111" t="s">
        <v>52</v>
      </c>
      <c r="F988" s="112"/>
      <c r="G988" s="112" t="n">
        <v>1</v>
      </c>
      <c r="H988" s="113" t="n">
        <v>42874</v>
      </c>
      <c r="I988" s="114" t="n">
        <v>18120</v>
      </c>
      <c r="J988" s="114" t="n">
        <v>10150</v>
      </c>
      <c r="K988" s="115" t="n">
        <f aca="false">I988-J988</f>
        <v>7970</v>
      </c>
    </row>
    <row r="989" customFormat="false" ht="12.75" hidden="false" customHeight="false" outlineLevel="0" collapsed="false">
      <c r="A989" s="107" t="n">
        <v>42366</v>
      </c>
      <c r="B989" s="108" t="s">
        <v>20</v>
      </c>
      <c r="C989" s="109" t="n">
        <v>5</v>
      </c>
      <c r="D989" s="112" t="s">
        <v>45</v>
      </c>
      <c r="E989" s="111" t="s">
        <v>52</v>
      </c>
      <c r="F989" s="112"/>
      <c r="G989" s="112" t="n">
        <v>1</v>
      </c>
      <c r="H989" s="113" t="n">
        <v>42875</v>
      </c>
      <c r="I989" s="114" t="n">
        <v>21990</v>
      </c>
      <c r="J989" s="114" t="n">
        <v>11640</v>
      </c>
      <c r="K989" s="115" t="n">
        <f aca="false">I989-J989</f>
        <v>10350</v>
      </c>
    </row>
    <row r="990" customFormat="false" ht="12.75" hidden="false" customHeight="false" outlineLevel="0" collapsed="false">
      <c r="A990" s="107" t="n">
        <v>42366</v>
      </c>
      <c r="B990" s="108" t="s">
        <v>20</v>
      </c>
      <c r="C990" s="109" t="n">
        <v>5</v>
      </c>
      <c r="D990" s="112" t="s">
        <v>46</v>
      </c>
      <c r="E990" s="111" t="s">
        <v>52</v>
      </c>
      <c r="F990" s="112"/>
      <c r="G990" s="112" t="n">
        <v>1</v>
      </c>
      <c r="H990" s="113" t="n">
        <v>42876</v>
      </c>
      <c r="I990" s="114" t="n">
        <v>19630</v>
      </c>
      <c r="J990" s="114" t="n">
        <v>10360</v>
      </c>
      <c r="K990" s="115" t="n">
        <f aca="false">I990-J990</f>
        <v>9270</v>
      </c>
    </row>
    <row r="991" customFormat="false" ht="12.75" hidden="false" customHeight="false" outlineLevel="0" collapsed="false">
      <c r="A991" s="107" t="n">
        <v>42366</v>
      </c>
      <c r="B991" s="108" t="s">
        <v>20</v>
      </c>
      <c r="C991" s="109" t="n">
        <v>5</v>
      </c>
      <c r="D991" s="112" t="s">
        <v>40</v>
      </c>
      <c r="E991" s="111" t="s">
        <v>52</v>
      </c>
      <c r="F991" s="112"/>
      <c r="G991" s="112" t="n">
        <v>1</v>
      </c>
      <c r="H991" s="113" t="n">
        <v>42877</v>
      </c>
      <c r="I991" s="114" t="n">
        <v>18630</v>
      </c>
      <c r="J991" s="114" t="n">
        <v>11020</v>
      </c>
      <c r="K991" s="115" t="n">
        <f aca="false">I991-J991</f>
        <v>7610</v>
      </c>
    </row>
    <row r="992" customFormat="false" ht="12.75" hidden="false" customHeight="false" outlineLevel="0" collapsed="false">
      <c r="A992" s="107" t="n">
        <v>42366</v>
      </c>
      <c r="B992" s="108" t="s">
        <v>20</v>
      </c>
      <c r="C992" s="109" t="n">
        <v>5</v>
      </c>
      <c r="D992" s="112" t="s">
        <v>44</v>
      </c>
      <c r="E992" s="111" t="s">
        <v>52</v>
      </c>
      <c r="F992" s="112"/>
      <c r="G992" s="112" t="n">
        <v>1</v>
      </c>
      <c r="H992" s="113" t="n">
        <v>42878</v>
      </c>
      <c r="I992" s="114" t="n">
        <v>18770</v>
      </c>
      <c r="J992" s="114" t="n">
        <v>11180</v>
      </c>
      <c r="K992" s="115" t="n">
        <f aca="false">I992-J992</f>
        <v>7590</v>
      </c>
    </row>
    <row r="993" customFormat="false" ht="12.75" hidden="false" customHeight="false" outlineLevel="0" collapsed="false">
      <c r="A993" s="107" t="n">
        <v>42366</v>
      </c>
      <c r="B993" s="108" t="s">
        <v>20</v>
      </c>
      <c r="C993" s="109" t="n">
        <v>5</v>
      </c>
      <c r="D993" s="112" t="s">
        <v>42</v>
      </c>
      <c r="E993" s="111" t="s">
        <v>52</v>
      </c>
      <c r="F993" s="112"/>
      <c r="G993" s="112" t="n">
        <v>1</v>
      </c>
      <c r="H993" s="113" t="n">
        <v>42879</v>
      </c>
      <c r="I993" s="114" t="n">
        <v>19680</v>
      </c>
      <c r="J993" s="114" t="n">
        <v>11370</v>
      </c>
      <c r="K993" s="115" t="n">
        <f aca="false">I993-J993</f>
        <v>8310</v>
      </c>
    </row>
    <row r="994" customFormat="false" ht="12.75" hidden="false" customHeight="false" outlineLevel="0" collapsed="false">
      <c r="A994" s="107" t="n">
        <v>42366</v>
      </c>
      <c r="B994" s="108" t="s">
        <v>20</v>
      </c>
      <c r="C994" s="109" t="n">
        <v>5</v>
      </c>
      <c r="D994" s="112" t="s">
        <v>50</v>
      </c>
      <c r="E994" s="111" t="s">
        <v>52</v>
      </c>
      <c r="F994" s="112"/>
      <c r="G994" s="112" t="n">
        <v>1</v>
      </c>
      <c r="H994" s="113" t="n">
        <v>42880</v>
      </c>
      <c r="I994" s="114" t="n">
        <v>22050</v>
      </c>
      <c r="J994" s="114" t="n">
        <v>12880</v>
      </c>
      <c r="K994" s="115" t="n">
        <f aca="false">I994-J994</f>
        <v>9170</v>
      </c>
    </row>
    <row r="995" customFormat="false" ht="12.75" hidden="false" customHeight="false" outlineLevel="0" collapsed="false">
      <c r="A995" s="107" t="n">
        <v>42366</v>
      </c>
      <c r="B995" s="108" t="s">
        <v>20</v>
      </c>
      <c r="C995" s="109" t="n">
        <v>5</v>
      </c>
      <c r="D995" s="112" t="s">
        <v>54</v>
      </c>
      <c r="E995" s="111" t="s">
        <v>52</v>
      </c>
      <c r="F995" s="112"/>
      <c r="G995" s="112" t="n">
        <v>1</v>
      </c>
      <c r="H995" s="113" t="n">
        <v>42881</v>
      </c>
      <c r="I995" s="114" t="n">
        <v>19890</v>
      </c>
      <c r="J995" s="114" t="n">
        <v>11060</v>
      </c>
      <c r="K995" s="115" t="n">
        <f aca="false">I995-J995</f>
        <v>8830</v>
      </c>
    </row>
    <row r="996" customFormat="false" ht="12.75" hidden="false" customHeight="false" outlineLevel="0" collapsed="false">
      <c r="A996" s="107" t="n">
        <v>42366</v>
      </c>
      <c r="B996" s="108" t="s">
        <v>20</v>
      </c>
      <c r="C996" s="109" t="n">
        <v>5</v>
      </c>
      <c r="D996" s="112" t="s">
        <v>53</v>
      </c>
      <c r="E996" s="111" t="s">
        <v>52</v>
      </c>
      <c r="F996" s="112"/>
      <c r="G996" s="112" t="n">
        <v>1</v>
      </c>
      <c r="H996" s="113" t="n">
        <v>42882</v>
      </c>
      <c r="I996" s="114" t="n">
        <v>19270</v>
      </c>
      <c r="J996" s="114" t="n">
        <v>10520</v>
      </c>
      <c r="K996" s="115" t="n">
        <f aca="false">I996-J996</f>
        <v>8750</v>
      </c>
    </row>
    <row r="997" customFormat="false" ht="12.75" hidden="false" customHeight="false" outlineLevel="0" collapsed="false">
      <c r="A997" s="107" t="n">
        <v>42366</v>
      </c>
      <c r="B997" s="108" t="s">
        <v>20</v>
      </c>
      <c r="C997" s="109" t="n">
        <v>5</v>
      </c>
      <c r="D997" s="112" t="s">
        <v>43</v>
      </c>
      <c r="E997" s="111" t="s">
        <v>52</v>
      </c>
      <c r="F997" s="112"/>
      <c r="G997" s="112" t="n">
        <v>1</v>
      </c>
      <c r="H997" s="113" t="n">
        <v>42883</v>
      </c>
      <c r="I997" s="114" t="n">
        <v>17880</v>
      </c>
      <c r="J997" s="114" t="n">
        <v>10140</v>
      </c>
      <c r="K997" s="115" t="n">
        <f aca="false">I997-J997</f>
        <v>7740</v>
      </c>
    </row>
    <row r="998" customFormat="false" ht="12.75" hidden="false" customHeight="false" outlineLevel="0" collapsed="false">
      <c r="A998" s="107" t="n">
        <v>42366</v>
      </c>
      <c r="B998" s="108" t="s">
        <v>20</v>
      </c>
      <c r="C998" s="109" t="n">
        <v>5</v>
      </c>
      <c r="D998" s="112" t="s">
        <v>51</v>
      </c>
      <c r="E998" s="111" t="s">
        <v>52</v>
      </c>
      <c r="F998" s="112"/>
      <c r="G998" s="112" t="n">
        <v>1</v>
      </c>
      <c r="H998" s="113" t="n">
        <v>42834</v>
      </c>
      <c r="I998" s="114" t="n">
        <v>23430</v>
      </c>
      <c r="J998" s="114" t="n">
        <v>13240</v>
      </c>
      <c r="K998" s="115" t="n">
        <f aca="false">I998-J998</f>
        <v>10190</v>
      </c>
    </row>
    <row r="999" customFormat="false" ht="12.75" hidden="false" customHeight="false" outlineLevel="0" collapsed="false">
      <c r="A999" s="107" t="n">
        <v>42366</v>
      </c>
      <c r="B999" s="108" t="s">
        <v>20</v>
      </c>
      <c r="C999" s="109" t="n">
        <v>5</v>
      </c>
      <c r="D999" s="112" t="s">
        <v>48</v>
      </c>
      <c r="E999" s="111" t="s">
        <v>52</v>
      </c>
      <c r="F999" s="112"/>
      <c r="G999" s="112" t="n">
        <v>1</v>
      </c>
      <c r="H999" s="113" t="n">
        <v>42885</v>
      </c>
      <c r="I999" s="114" t="n">
        <v>21110</v>
      </c>
      <c r="J999" s="114" t="n">
        <v>12830</v>
      </c>
      <c r="K999" s="115" t="n">
        <f aca="false">I999-J999</f>
        <v>8280</v>
      </c>
    </row>
    <row r="1000" customFormat="false" ht="12.75" hidden="false" customHeight="false" outlineLevel="0" collapsed="false">
      <c r="A1000" s="107" t="n">
        <v>42366</v>
      </c>
      <c r="B1000" s="108" t="s">
        <v>20</v>
      </c>
      <c r="C1000" s="109" t="n">
        <v>5</v>
      </c>
      <c r="D1000" s="112" t="s">
        <v>46</v>
      </c>
      <c r="E1000" s="111" t="s">
        <v>52</v>
      </c>
      <c r="F1000" s="112"/>
      <c r="G1000" s="112" t="n">
        <v>1</v>
      </c>
      <c r="H1000" s="113" t="n">
        <v>42886</v>
      </c>
      <c r="I1000" s="114" t="n">
        <v>17350</v>
      </c>
      <c r="J1000" s="114" t="n">
        <v>10340</v>
      </c>
      <c r="K1000" s="115" t="n">
        <f aca="false">I1000-J1000</f>
        <v>7010</v>
      </c>
    </row>
    <row r="1001" customFormat="false" ht="12.75" hidden="false" customHeight="false" outlineLevel="0" collapsed="false">
      <c r="A1001" s="107" t="n">
        <v>42366</v>
      </c>
      <c r="B1001" s="108" t="s">
        <v>20</v>
      </c>
      <c r="C1001" s="109" t="n">
        <v>5</v>
      </c>
      <c r="D1001" s="112" t="s">
        <v>47</v>
      </c>
      <c r="E1001" s="111" t="s">
        <v>52</v>
      </c>
      <c r="F1001" s="112"/>
      <c r="G1001" s="112" t="n">
        <v>1</v>
      </c>
      <c r="H1001" s="113" t="n">
        <v>42887</v>
      </c>
      <c r="I1001" s="114" t="n">
        <v>23950</v>
      </c>
      <c r="J1001" s="114" t="n">
        <v>13000</v>
      </c>
      <c r="K1001" s="115" t="n">
        <f aca="false">I1001-J1001</f>
        <v>10950</v>
      </c>
    </row>
    <row r="1002" customFormat="false" ht="12.75" hidden="false" customHeight="false" outlineLevel="0" collapsed="false">
      <c r="A1002" s="107" t="n">
        <v>42366</v>
      </c>
      <c r="B1002" s="108" t="s">
        <v>20</v>
      </c>
      <c r="C1002" s="109" t="n">
        <v>5</v>
      </c>
      <c r="D1002" s="112" t="s">
        <v>44</v>
      </c>
      <c r="E1002" s="111" t="s">
        <v>52</v>
      </c>
      <c r="F1002" s="112"/>
      <c r="G1002" s="112" t="n">
        <v>1</v>
      </c>
      <c r="H1002" s="113" t="n">
        <v>42888</v>
      </c>
      <c r="I1002" s="114" t="n">
        <v>16050</v>
      </c>
      <c r="J1002" s="114" t="n">
        <v>11100</v>
      </c>
      <c r="K1002" s="115" t="n">
        <f aca="false">I1002-J1002</f>
        <v>4950</v>
      </c>
    </row>
    <row r="1003" customFormat="false" ht="12.75" hidden="false" customHeight="false" outlineLevel="0" collapsed="false">
      <c r="A1003" s="107" t="n">
        <v>42366</v>
      </c>
      <c r="B1003" s="108" t="s">
        <v>20</v>
      </c>
      <c r="C1003" s="109" t="n">
        <v>5</v>
      </c>
      <c r="D1003" s="112" t="s">
        <v>40</v>
      </c>
      <c r="E1003" s="111" t="s">
        <v>52</v>
      </c>
      <c r="F1003" s="112"/>
      <c r="G1003" s="112" t="n">
        <v>1</v>
      </c>
      <c r="H1003" s="113" t="n">
        <v>42889</v>
      </c>
      <c r="I1003" s="114" t="n">
        <v>16890</v>
      </c>
      <c r="J1003" s="114" t="n">
        <v>10980</v>
      </c>
      <c r="K1003" s="115" t="n">
        <f aca="false">I1003-J1003</f>
        <v>5910</v>
      </c>
    </row>
    <row r="1004" customFormat="false" ht="12.75" hidden="false" customHeight="false" outlineLevel="0" collapsed="false">
      <c r="A1004" s="107" t="n">
        <v>42366</v>
      </c>
      <c r="B1004" s="108" t="s">
        <v>20</v>
      </c>
      <c r="C1004" s="109" t="n">
        <v>5</v>
      </c>
      <c r="D1004" s="112" t="s">
        <v>53</v>
      </c>
      <c r="E1004" s="111" t="s">
        <v>52</v>
      </c>
      <c r="F1004" s="112"/>
      <c r="G1004" s="112" t="n">
        <v>1</v>
      </c>
      <c r="H1004" s="113" t="n">
        <v>42890</v>
      </c>
      <c r="I1004" s="114" t="n">
        <v>14540</v>
      </c>
      <c r="J1004" s="114" t="n">
        <v>10490</v>
      </c>
      <c r="K1004" s="115" t="n">
        <f aca="false">I1004-J1004</f>
        <v>4050</v>
      </c>
    </row>
    <row r="1005" customFormat="false" ht="12.75" hidden="false" customHeight="false" outlineLevel="0" collapsed="false">
      <c r="A1005" s="107" t="n">
        <v>42366</v>
      </c>
      <c r="B1005" s="108" t="s">
        <v>20</v>
      </c>
      <c r="C1005" s="109" t="n">
        <v>5</v>
      </c>
      <c r="D1005" s="112" t="s">
        <v>45</v>
      </c>
      <c r="E1005" s="111" t="s">
        <v>52</v>
      </c>
      <c r="F1005" s="112"/>
      <c r="G1005" s="112" t="n">
        <v>1</v>
      </c>
      <c r="H1005" s="113" t="n">
        <v>42891</v>
      </c>
      <c r="I1005" s="114" t="n">
        <v>21870</v>
      </c>
      <c r="J1005" s="114" t="n">
        <v>11600</v>
      </c>
      <c r="K1005" s="115" t="n">
        <f aca="false">I1005-J1005</f>
        <v>10270</v>
      </c>
    </row>
    <row r="1006" customFormat="false" ht="12.75" hidden="false" customHeight="false" outlineLevel="0" collapsed="false">
      <c r="A1006" s="107" t="n">
        <v>42366</v>
      </c>
      <c r="B1006" s="108" t="s">
        <v>20</v>
      </c>
      <c r="C1006" s="109" t="n">
        <v>5</v>
      </c>
      <c r="D1006" s="112" t="s">
        <v>54</v>
      </c>
      <c r="E1006" s="111" t="s">
        <v>52</v>
      </c>
      <c r="F1006" s="112"/>
      <c r="G1006" s="112" t="n">
        <v>1</v>
      </c>
      <c r="H1006" s="113" t="n">
        <v>42892</v>
      </c>
      <c r="I1006" s="114" t="n">
        <v>15730</v>
      </c>
      <c r="J1006" s="114" t="n">
        <v>11030</v>
      </c>
      <c r="K1006" s="115" t="n">
        <f aca="false">I1006-J1006</f>
        <v>4700</v>
      </c>
    </row>
    <row r="1007" customFormat="false" ht="12.75" hidden="false" customHeight="false" outlineLevel="0" collapsed="false">
      <c r="A1007" s="107" t="n">
        <v>42366</v>
      </c>
      <c r="B1007" s="108" t="s">
        <v>20</v>
      </c>
      <c r="C1007" s="109" t="n">
        <v>5</v>
      </c>
      <c r="D1007" s="112" t="s">
        <v>46</v>
      </c>
      <c r="E1007" s="111" t="s">
        <v>52</v>
      </c>
      <c r="F1007" s="112"/>
      <c r="G1007" s="112" t="n">
        <v>1</v>
      </c>
      <c r="H1007" s="113" t="n">
        <v>42893</v>
      </c>
      <c r="I1007" s="114" t="n">
        <v>15960</v>
      </c>
      <c r="J1007" s="114" t="n">
        <v>10240</v>
      </c>
      <c r="K1007" s="115" t="n">
        <f aca="false">I1007-J1007</f>
        <v>5720</v>
      </c>
    </row>
    <row r="1008" customFormat="false" ht="12.75" hidden="false" customHeight="false" outlineLevel="0" collapsed="false">
      <c r="A1008" s="107" t="n">
        <v>42366</v>
      </c>
      <c r="B1008" s="108" t="s">
        <v>20</v>
      </c>
      <c r="C1008" s="109" t="n">
        <v>5</v>
      </c>
      <c r="D1008" s="112" t="s">
        <v>42</v>
      </c>
      <c r="E1008" s="111" t="s">
        <v>52</v>
      </c>
      <c r="F1008" s="112"/>
      <c r="G1008" s="112" t="n">
        <v>1</v>
      </c>
      <c r="H1008" s="113" t="n">
        <v>42894</v>
      </c>
      <c r="I1008" s="114" t="n">
        <v>19570</v>
      </c>
      <c r="J1008" s="114" t="n">
        <v>11330</v>
      </c>
      <c r="K1008" s="115" t="n">
        <f aca="false">I1008-J1008</f>
        <v>8240</v>
      </c>
    </row>
    <row r="1009" customFormat="false" ht="12.75" hidden="false" customHeight="false" outlineLevel="0" collapsed="false">
      <c r="A1009" s="107" t="n">
        <v>42366</v>
      </c>
      <c r="B1009" s="108" t="s">
        <v>20</v>
      </c>
      <c r="C1009" s="109" t="n">
        <v>5</v>
      </c>
      <c r="D1009" s="112" t="s">
        <v>43</v>
      </c>
      <c r="E1009" s="111" t="s">
        <v>52</v>
      </c>
      <c r="F1009" s="112"/>
      <c r="G1009" s="112" t="n">
        <v>1</v>
      </c>
      <c r="H1009" s="113" t="n">
        <v>42895</v>
      </c>
      <c r="I1009" s="114" t="n">
        <v>17670</v>
      </c>
      <c r="J1009" s="114" t="n">
        <v>10090</v>
      </c>
      <c r="K1009" s="115" t="n">
        <f aca="false">I1009-J1009</f>
        <v>7580</v>
      </c>
    </row>
    <row r="1010" customFormat="false" ht="12.75" hidden="false" customHeight="false" outlineLevel="0" collapsed="false">
      <c r="A1010" s="107" t="n">
        <v>42366</v>
      </c>
      <c r="B1010" s="108" t="s">
        <v>20</v>
      </c>
      <c r="C1010" s="109" t="n">
        <v>5</v>
      </c>
      <c r="D1010" s="112" t="s">
        <v>50</v>
      </c>
      <c r="E1010" s="111" t="s">
        <v>52</v>
      </c>
      <c r="F1010" s="112"/>
      <c r="G1010" s="112" t="n">
        <v>1</v>
      </c>
      <c r="H1010" s="113" t="n">
        <v>42896</v>
      </c>
      <c r="I1010" s="114" t="n">
        <v>24190</v>
      </c>
      <c r="J1010" s="114" t="n">
        <v>12940</v>
      </c>
      <c r="K1010" s="115" t="n">
        <f aca="false">I1010-J1010</f>
        <v>11250</v>
      </c>
    </row>
    <row r="1011" customFormat="false" ht="12.75" hidden="false" customHeight="false" outlineLevel="0" collapsed="false">
      <c r="A1011" s="107" t="n">
        <v>42366</v>
      </c>
      <c r="B1011" s="108" t="s">
        <v>20</v>
      </c>
      <c r="C1011" s="109" t="n">
        <v>5</v>
      </c>
      <c r="D1011" s="110" t="s">
        <v>45</v>
      </c>
      <c r="E1011" s="111" t="s">
        <v>52</v>
      </c>
      <c r="F1011" s="112"/>
      <c r="G1011" s="112" t="n">
        <v>1</v>
      </c>
      <c r="H1011" s="113" t="n">
        <v>42819</v>
      </c>
      <c r="I1011" s="114" t="n">
        <v>16550</v>
      </c>
      <c r="J1011" s="114" t="n">
        <v>11350</v>
      </c>
      <c r="K1011" s="115" t="n">
        <f aca="false">I1011-J1011</f>
        <v>5200</v>
      </c>
    </row>
    <row r="1012" customFormat="false" ht="12.75" hidden="false" customHeight="false" outlineLevel="0" collapsed="false">
      <c r="A1012" s="107" t="n">
        <v>42367</v>
      </c>
      <c r="B1012" s="108" t="s">
        <v>14</v>
      </c>
      <c r="C1012" s="109" t="n">
        <v>5</v>
      </c>
      <c r="D1012" s="112" t="s">
        <v>43</v>
      </c>
      <c r="E1012" s="111" t="s">
        <v>41</v>
      </c>
      <c r="F1012" s="112"/>
      <c r="G1012" s="112" t="n">
        <v>1</v>
      </c>
      <c r="H1012" s="113" t="n">
        <v>42899</v>
      </c>
      <c r="I1012" s="114" t="n">
        <v>17960</v>
      </c>
      <c r="J1012" s="114" t="n">
        <v>10130</v>
      </c>
      <c r="K1012" s="115" t="n">
        <f aca="false">I1012-J1012</f>
        <v>7830</v>
      </c>
    </row>
    <row r="1013" customFormat="false" ht="12.75" hidden="false" customHeight="false" outlineLevel="0" collapsed="false">
      <c r="A1013" s="107" t="n">
        <v>42367</v>
      </c>
      <c r="B1013" s="108" t="s">
        <v>14</v>
      </c>
      <c r="C1013" s="109" t="n">
        <v>5</v>
      </c>
      <c r="D1013" s="112" t="s">
        <v>44</v>
      </c>
      <c r="E1013" s="111" t="s">
        <v>41</v>
      </c>
      <c r="F1013" s="112"/>
      <c r="G1013" s="112" t="n">
        <v>1</v>
      </c>
      <c r="H1013" s="113" t="n">
        <v>42900</v>
      </c>
      <c r="I1013" s="114" t="n">
        <v>17440</v>
      </c>
      <c r="J1013" s="114" t="n">
        <v>11210</v>
      </c>
      <c r="K1013" s="115" t="n">
        <f aca="false">I1013-J1013</f>
        <v>6230</v>
      </c>
    </row>
    <row r="1014" customFormat="false" ht="12.75" hidden="false" customHeight="false" outlineLevel="0" collapsed="false">
      <c r="A1014" s="107" t="n">
        <v>42367</v>
      </c>
      <c r="B1014" s="108" t="s">
        <v>14</v>
      </c>
      <c r="C1014" s="109" t="n">
        <v>5</v>
      </c>
      <c r="D1014" s="112" t="s">
        <v>53</v>
      </c>
      <c r="E1014" s="111" t="s">
        <v>41</v>
      </c>
      <c r="F1014" s="112"/>
      <c r="G1014" s="112" t="n">
        <v>1</v>
      </c>
      <c r="H1014" s="113" t="n">
        <v>42901</v>
      </c>
      <c r="I1014" s="114" t="n">
        <v>18330</v>
      </c>
      <c r="J1014" s="114" t="n">
        <v>10490</v>
      </c>
      <c r="K1014" s="115" t="n">
        <f aca="false">I1014-J1014</f>
        <v>7840</v>
      </c>
    </row>
    <row r="1015" customFormat="false" ht="12.75" hidden="false" customHeight="false" outlineLevel="0" collapsed="false">
      <c r="A1015" s="107" t="n">
        <v>42367</v>
      </c>
      <c r="B1015" s="108" t="s">
        <v>14</v>
      </c>
      <c r="C1015" s="109" t="n">
        <v>5</v>
      </c>
      <c r="D1015" s="112" t="s">
        <v>46</v>
      </c>
      <c r="E1015" s="111" t="s">
        <v>41</v>
      </c>
      <c r="F1015" s="112"/>
      <c r="G1015" s="112" t="n">
        <v>1</v>
      </c>
      <c r="H1015" s="113" t="n">
        <v>42902</v>
      </c>
      <c r="I1015" s="114" t="n">
        <v>18080</v>
      </c>
      <c r="J1015" s="114" t="n">
        <v>10250</v>
      </c>
      <c r="K1015" s="115" t="n">
        <f aca="false">I1015-J1015</f>
        <v>7830</v>
      </c>
    </row>
    <row r="1016" customFormat="false" ht="12.75" hidden="false" customHeight="false" outlineLevel="0" collapsed="false">
      <c r="A1016" s="107" t="n">
        <v>42367</v>
      </c>
      <c r="B1016" s="108" t="s">
        <v>14</v>
      </c>
      <c r="C1016" s="109" t="n">
        <v>5</v>
      </c>
      <c r="D1016" s="112" t="s">
        <v>48</v>
      </c>
      <c r="E1016" s="111" t="s">
        <v>41</v>
      </c>
      <c r="F1016" s="112"/>
      <c r="G1016" s="112" t="n">
        <v>1</v>
      </c>
      <c r="H1016" s="113" t="n">
        <v>42903</v>
      </c>
      <c r="I1016" s="114" t="n">
        <v>22540</v>
      </c>
      <c r="J1016" s="114" t="n">
        <v>12830</v>
      </c>
      <c r="K1016" s="115" t="n">
        <f aca="false">I1016-J1016</f>
        <v>9710</v>
      </c>
    </row>
    <row r="1017" customFormat="false" ht="12.75" hidden="false" customHeight="false" outlineLevel="0" collapsed="false">
      <c r="A1017" s="107" t="n">
        <v>42367</v>
      </c>
      <c r="B1017" s="108" t="s">
        <v>14</v>
      </c>
      <c r="C1017" s="109" t="n">
        <v>5</v>
      </c>
      <c r="D1017" s="112" t="s">
        <v>54</v>
      </c>
      <c r="E1017" s="111" t="s">
        <v>41</v>
      </c>
      <c r="F1017" s="112"/>
      <c r="G1017" s="112" t="n">
        <v>1</v>
      </c>
      <c r="H1017" s="113" t="n">
        <v>42904</v>
      </c>
      <c r="I1017" s="114" t="n">
        <v>19400</v>
      </c>
      <c r="J1017" s="114" t="n">
        <v>11020</v>
      </c>
      <c r="K1017" s="115" t="n">
        <f aca="false">I1017-J1017</f>
        <v>8380</v>
      </c>
    </row>
    <row r="1018" customFormat="false" ht="12.75" hidden="false" customHeight="false" outlineLevel="0" collapsed="false">
      <c r="A1018" s="107" t="n">
        <v>42367</v>
      </c>
      <c r="B1018" s="108" t="s">
        <v>14</v>
      </c>
      <c r="C1018" s="109" t="n">
        <v>5</v>
      </c>
      <c r="D1018" s="112" t="s">
        <v>50</v>
      </c>
      <c r="E1018" s="111" t="s">
        <v>41</v>
      </c>
      <c r="F1018" s="112"/>
      <c r="G1018" s="112" t="n">
        <v>1</v>
      </c>
      <c r="H1018" s="113" t="n">
        <v>42905</v>
      </c>
      <c r="I1018" s="114" t="n">
        <v>23310</v>
      </c>
      <c r="J1018" s="114" t="n">
        <v>12900</v>
      </c>
      <c r="K1018" s="115" t="n">
        <f aca="false">I1018-J1018</f>
        <v>10410</v>
      </c>
    </row>
    <row r="1019" customFormat="false" ht="12.75" hidden="false" customHeight="false" outlineLevel="0" collapsed="false">
      <c r="A1019" s="107" t="n">
        <v>42367</v>
      </c>
      <c r="B1019" s="108" t="s">
        <v>14</v>
      </c>
      <c r="C1019" s="109" t="n">
        <v>5</v>
      </c>
      <c r="D1019" s="112" t="s">
        <v>51</v>
      </c>
      <c r="E1019" s="111" t="s">
        <v>41</v>
      </c>
      <c r="F1019" s="112"/>
      <c r="G1019" s="112" t="n">
        <v>1</v>
      </c>
      <c r="H1019" s="113" t="n">
        <v>42906</v>
      </c>
      <c r="I1019" s="114" t="n">
        <v>24800</v>
      </c>
      <c r="J1019" s="114" t="n">
        <v>13240</v>
      </c>
      <c r="K1019" s="115" t="n">
        <f aca="false">I1019-J1019</f>
        <v>11560</v>
      </c>
    </row>
    <row r="1020" customFormat="false" ht="12.75" hidden="false" customHeight="false" outlineLevel="0" collapsed="false">
      <c r="A1020" s="107" t="n">
        <v>42367</v>
      </c>
      <c r="B1020" s="108" t="s">
        <v>14</v>
      </c>
      <c r="C1020" s="109" t="n">
        <v>5</v>
      </c>
      <c r="D1020" s="112" t="s">
        <v>40</v>
      </c>
      <c r="E1020" s="111" t="s">
        <v>41</v>
      </c>
      <c r="F1020" s="112"/>
      <c r="G1020" s="112" t="n">
        <v>1</v>
      </c>
      <c r="H1020" s="113" t="n">
        <v>42907</v>
      </c>
      <c r="I1020" s="114" t="n">
        <v>18590</v>
      </c>
      <c r="J1020" s="114" t="n">
        <v>10920</v>
      </c>
      <c r="K1020" s="115" t="n">
        <f aca="false">I1020-J1020</f>
        <v>7670</v>
      </c>
    </row>
    <row r="1021" customFormat="false" ht="12.75" hidden="false" customHeight="false" outlineLevel="0" collapsed="false">
      <c r="A1021" s="107" t="n">
        <v>42367</v>
      </c>
      <c r="B1021" s="108" t="s">
        <v>14</v>
      </c>
      <c r="C1021" s="109" t="n">
        <v>5</v>
      </c>
      <c r="D1021" s="112" t="s">
        <v>47</v>
      </c>
      <c r="E1021" s="111" t="s">
        <v>41</v>
      </c>
      <c r="F1021" s="112"/>
      <c r="G1021" s="112" t="n">
        <v>1</v>
      </c>
      <c r="H1021" s="113" t="n">
        <v>42908</v>
      </c>
      <c r="I1021" s="114" t="n">
        <v>23400</v>
      </c>
      <c r="J1021" s="114" t="n">
        <v>12900</v>
      </c>
      <c r="K1021" s="115" t="n">
        <f aca="false">I1021-J1021</f>
        <v>10500</v>
      </c>
    </row>
    <row r="1022" customFormat="false" ht="12.75" hidden="false" customHeight="false" outlineLevel="0" collapsed="false">
      <c r="A1022" s="107" t="n">
        <v>42367</v>
      </c>
      <c r="B1022" s="108" t="s">
        <v>14</v>
      </c>
      <c r="C1022" s="109" t="n">
        <v>5</v>
      </c>
      <c r="D1022" s="112" t="s">
        <v>42</v>
      </c>
      <c r="E1022" s="111" t="s">
        <v>41</v>
      </c>
      <c r="F1022" s="112"/>
      <c r="G1022" s="112" t="n">
        <v>1</v>
      </c>
      <c r="H1022" s="113" t="n">
        <v>42909</v>
      </c>
      <c r="I1022" s="114" t="n">
        <v>20240</v>
      </c>
      <c r="J1022" s="114" t="n">
        <v>11320</v>
      </c>
      <c r="K1022" s="115" t="n">
        <f aca="false">I1022-J1022</f>
        <v>8920</v>
      </c>
    </row>
    <row r="1023" customFormat="false" ht="12.75" hidden="false" customHeight="false" outlineLevel="0" collapsed="false">
      <c r="A1023" s="107" t="n">
        <v>42367</v>
      </c>
      <c r="B1023" s="108" t="s">
        <v>14</v>
      </c>
      <c r="C1023" s="109" t="n">
        <v>5</v>
      </c>
      <c r="D1023" s="112" t="s">
        <v>43</v>
      </c>
      <c r="E1023" s="111" t="s">
        <v>41</v>
      </c>
      <c r="F1023" s="112"/>
      <c r="G1023" s="112" t="n">
        <v>1</v>
      </c>
      <c r="H1023" s="113" t="n">
        <v>42910</v>
      </c>
      <c r="I1023" s="114" t="n">
        <v>19020</v>
      </c>
      <c r="J1023" s="114" t="n">
        <v>10150</v>
      </c>
      <c r="K1023" s="115" t="n">
        <f aca="false">I1023-J1023</f>
        <v>8870</v>
      </c>
    </row>
    <row r="1024" customFormat="false" ht="12.75" hidden="false" customHeight="false" outlineLevel="0" collapsed="false">
      <c r="A1024" s="107" t="n">
        <v>42367</v>
      </c>
      <c r="B1024" s="108" t="s">
        <v>14</v>
      </c>
      <c r="C1024" s="109" t="n">
        <v>5</v>
      </c>
      <c r="D1024" s="112" t="s">
        <v>45</v>
      </c>
      <c r="E1024" s="111" t="s">
        <v>41</v>
      </c>
      <c r="F1024" s="112"/>
      <c r="G1024" s="112" t="n">
        <v>1</v>
      </c>
      <c r="H1024" s="113" t="n">
        <v>42911</v>
      </c>
      <c r="I1024" s="114" t="n">
        <v>20890</v>
      </c>
      <c r="J1024" s="114" t="n">
        <v>11490</v>
      </c>
      <c r="K1024" s="115" t="n">
        <f aca="false">I1024-J1024</f>
        <v>9400</v>
      </c>
    </row>
    <row r="1025" customFormat="false" ht="12.75" hidden="false" customHeight="false" outlineLevel="0" collapsed="false">
      <c r="A1025" s="107" t="n">
        <v>42367</v>
      </c>
      <c r="B1025" s="108" t="s">
        <v>14</v>
      </c>
      <c r="C1025" s="109" t="n">
        <v>5</v>
      </c>
      <c r="D1025" s="112" t="s">
        <v>46</v>
      </c>
      <c r="E1025" s="111" t="s">
        <v>41</v>
      </c>
      <c r="F1025" s="112"/>
      <c r="G1025" s="112" t="n">
        <v>1</v>
      </c>
      <c r="H1025" s="113" t="n">
        <v>42912</v>
      </c>
      <c r="I1025" s="114" t="n">
        <v>17900</v>
      </c>
      <c r="J1025" s="114" t="n">
        <v>10300</v>
      </c>
      <c r="K1025" s="115" t="n">
        <f aca="false">I1025-J1025</f>
        <v>7600</v>
      </c>
    </row>
    <row r="1026" customFormat="false" ht="12.75" hidden="false" customHeight="false" outlineLevel="0" collapsed="false">
      <c r="A1026" s="107" t="n">
        <v>42367</v>
      </c>
      <c r="B1026" s="108" t="s">
        <v>14</v>
      </c>
      <c r="C1026" s="109" t="n">
        <v>5</v>
      </c>
      <c r="D1026" s="112" t="s">
        <v>53</v>
      </c>
      <c r="E1026" s="111" t="s">
        <v>41</v>
      </c>
      <c r="F1026" s="112"/>
      <c r="G1026" s="112" t="n">
        <v>1</v>
      </c>
      <c r="H1026" s="113" t="n">
        <v>42913</v>
      </c>
      <c r="I1026" s="114" t="n">
        <v>20070</v>
      </c>
      <c r="J1026" s="114" t="n">
        <v>10550</v>
      </c>
      <c r="K1026" s="115" t="n">
        <f aca="false">I1026-J1026</f>
        <v>9520</v>
      </c>
    </row>
    <row r="1027" customFormat="false" ht="12.75" hidden="false" customHeight="false" outlineLevel="0" collapsed="false">
      <c r="A1027" s="107" t="n">
        <v>42367</v>
      </c>
      <c r="B1027" s="108" t="s">
        <v>14</v>
      </c>
      <c r="C1027" s="109" t="n">
        <v>5</v>
      </c>
      <c r="D1027" s="112" t="s">
        <v>49</v>
      </c>
      <c r="E1027" s="111" t="s">
        <v>41</v>
      </c>
      <c r="F1027" s="112"/>
      <c r="G1027" s="112" t="n">
        <v>1</v>
      </c>
      <c r="H1027" s="113" t="n">
        <v>42914</v>
      </c>
      <c r="I1027" s="114" t="n">
        <v>8700</v>
      </c>
      <c r="J1027" s="114" t="n">
        <v>6240</v>
      </c>
      <c r="K1027" s="115" t="n">
        <f aca="false">I1027-J1027</f>
        <v>2460</v>
      </c>
    </row>
    <row r="1028" customFormat="false" ht="12.75" hidden="false" customHeight="false" outlineLevel="0" collapsed="false">
      <c r="A1028" s="107" t="n">
        <v>42367</v>
      </c>
      <c r="B1028" s="108" t="s">
        <v>14</v>
      </c>
      <c r="C1028" s="109" t="n">
        <v>5</v>
      </c>
      <c r="D1028" s="112" t="s">
        <v>48</v>
      </c>
      <c r="E1028" s="111" t="s">
        <v>41</v>
      </c>
      <c r="F1028" s="112"/>
      <c r="G1028" s="112" t="n">
        <v>1</v>
      </c>
      <c r="H1028" s="113" t="n">
        <v>42915</v>
      </c>
      <c r="I1028" s="114" t="n">
        <v>23350</v>
      </c>
      <c r="J1028" s="114" t="n">
        <v>12850</v>
      </c>
      <c r="K1028" s="115" t="n">
        <f aca="false">I1028-J1028</f>
        <v>10500</v>
      </c>
    </row>
    <row r="1029" customFormat="false" ht="12.75" hidden="false" customHeight="false" outlineLevel="0" collapsed="false">
      <c r="A1029" s="107" t="n">
        <v>42367</v>
      </c>
      <c r="B1029" s="108" t="s">
        <v>14</v>
      </c>
      <c r="C1029" s="109" t="n">
        <v>5</v>
      </c>
      <c r="D1029" s="112" t="s">
        <v>51</v>
      </c>
      <c r="E1029" s="111" t="s">
        <v>41</v>
      </c>
      <c r="F1029" s="112"/>
      <c r="G1029" s="112" t="n">
        <v>1</v>
      </c>
      <c r="H1029" s="113" t="n">
        <v>42916</v>
      </c>
      <c r="I1029" s="114" t="n">
        <v>19640</v>
      </c>
      <c r="J1029" s="114" t="n">
        <v>11020</v>
      </c>
      <c r="K1029" s="115" t="n">
        <f aca="false">I1029-J1029</f>
        <v>8620</v>
      </c>
    </row>
    <row r="1030" customFormat="false" ht="12.75" hidden="false" customHeight="false" outlineLevel="0" collapsed="false">
      <c r="A1030" s="107" t="n">
        <v>42367</v>
      </c>
      <c r="B1030" s="108" t="s">
        <v>14</v>
      </c>
      <c r="C1030" s="109" t="n">
        <v>5</v>
      </c>
      <c r="D1030" s="112" t="s">
        <v>46</v>
      </c>
      <c r="E1030" s="111" t="s">
        <v>41</v>
      </c>
      <c r="F1030" s="112"/>
      <c r="G1030" s="112" t="n">
        <v>1</v>
      </c>
      <c r="H1030" s="113" t="n">
        <v>42917</v>
      </c>
      <c r="I1030" s="114" t="n">
        <v>14570</v>
      </c>
      <c r="J1030" s="114" t="n">
        <v>10240</v>
      </c>
      <c r="K1030" s="115" t="n">
        <f aca="false">I1030-J1030</f>
        <v>4330</v>
      </c>
    </row>
    <row r="1031" customFormat="false" ht="12.75" hidden="false" customHeight="false" outlineLevel="0" collapsed="false">
      <c r="A1031" s="107" t="n">
        <v>42367</v>
      </c>
      <c r="B1031" s="108" t="s">
        <v>14</v>
      </c>
      <c r="C1031" s="109" t="n">
        <v>5</v>
      </c>
      <c r="D1031" s="112" t="s">
        <v>43</v>
      </c>
      <c r="E1031" s="111" t="s">
        <v>41</v>
      </c>
      <c r="F1031" s="112"/>
      <c r="G1031" s="112" t="n">
        <v>1</v>
      </c>
      <c r="H1031" s="113" t="n">
        <v>42919</v>
      </c>
      <c r="I1031" s="114" t="n">
        <v>18850</v>
      </c>
      <c r="J1031" s="114" t="n">
        <v>10150</v>
      </c>
      <c r="K1031" s="115" t="n">
        <f aca="false">I1031-J1031</f>
        <v>8700</v>
      </c>
    </row>
    <row r="1032" customFormat="false" ht="12.75" hidden="false" customHeight="false" outlineLevel="0" collapsed="false">
      <c r="A1032" s="107" t="n">
        <v>42367</v>
      </c>
      <c r="B1032" s="108" t="s">
        <v>14</v>
      </c>
      <c r="C1032" s="109" t="n">
        <v>5</v>
      </c>
      <c r="D1032" s="112" t="s">
        <v>50</v>
      </c>
      <c r="E1032" s="111" t="s">
        <v>41</v>
      </c>
      <c r="F1032" s="112"/>
      <c r="G1032" s="112" t="n">
        <v>1</v>
      </c>
      <c r="H1032" s="113" t="n">
        <v>42920</v>
      </c>
      <c r="I1032" s="114" t="n">
        <v>24640</v>
      </c>
      <c r="J1032" s="114" t="n">
        <v>12890</v>
      </c>
      <c r="K1032" s="115" t="n">
        <f aca="false">I1032-J1032</f>
        <v>11750</v>
      </c>
    </row>
    <row r="1033" customFormat="false" ht="12.75" hidden="false" customHeight="false" outlineLevel="0" collapsed="false">
      <c r="A1033" s="107" t="n">
        <v>42367</v>
      </c>
      <c r="B1033" s="108" t="s">
        <v>14</v>
      </c>
      <c r="C1033" s="109" t="n">
        <v>5</v>
      </c>
      <c r="D1033" s="112" t="s">
        <v>51</v>
      </c>
      <c r="E1033" s="111" t="s">
        <v>41</v>
      </c>
      <c r="F1033" s="112"/>
      <c r="G1033" s="112" t="n">
        <v>1</v>
      </c>
      <c r="H1033" s="113" t="n">
        <v>42921</v>
      </c>
      <c r="I1033" s="114" t="n">
        <v>22790</v>
      </c>
      <c r="J1033" s="114" t="n">
        <v>13080</v>
      </c>
      <c r="K1033" s="115" t="n">
        <f aca="false">I1033-J1033</f>
        <v>9710</v>
      </c>
    </row>
    <row r="1034" customFormat="false" ht="12.75" hidden="false" customHeight="false" outlineLevel="0" collapsed="false">
      <c r="A1034" s="107" t="n">
        <v>42367</v>
      </c>
      <c r="B1034" s="108" t="s">
        <v>14</v>
      </c>
      <c r="C1034" s="109" t="n">
        <v>5</v>
      </c>
      <c r="D1034" s="112" t="s">
        <v>44</v>
      </c>
      <c r="E1034" s="111" t="s">
        <v>41</v>
      </c>
      <c r="F1034" s="112"/>
      <c r="G1034" s="112" t="n">
        <v>1</v>
      </c>
      <c r="H1034" s="113" t="n">
        <v>42922</v>
      </c>
      <c r="I1034" s="114" t="n">
        <v>17280</v>
      </c>
      <c r="J1034" s="114" t="n">
        <v>11150</v>
      </c>
      <c r="K1034" s="115" t="n">
        <f aca="false">I1034-J1034</f>
        <v>6130</v>
      </c>
    </row>
    <row r="1035" customFormat="false" ht="12.75" hidden="false" customHeight="false" outlineLevel="0" collapsed="false">
      <c r="A1035" s="107" t="n">
        <v>42367</v>
      </c>
      <c r="B1035" s="108" t="s">
        <v>14</v>
      </c>
      <c r="C1035" s="109" t="n">
        <v>5</v>
      </c>
      <c r="D1035" s="112" t="s">
        <v>42</v>
      </c>
      <c r="E1035" s="111" t="s">
        <v>41</v>
      </c>
      <c r="F1035" s="112"/>
      <c r="G1035" s="112" t="n">
        <v>1</v>
      </c>
      <c r="H1035" s="113" t="n">
        <v>42924</v>
      </c>
      <c r="I1035" s="114" t="n">
        <v>21890</v>
      </c>
      <c r="J1035" s="114" t="n">
        <v>11360</v>
      </c>
      <c r="K1035" s="115" t="n">
        <f aca="false">I1035-J1035</f>
        <v>10530</v>
      </c>
    </row>
    <row r="1036" customFormat="false" ht="12.75" hidden="false" customHeight="false" outlineLevel="0" collapsed="false">
      <c r="A1036" s="107" t="n">
        <v>42367</v>
      </c>
      <c r="B1036" s="108" t="s">
        <v>14</v>
      </c>
      <c r="C1036" s="109" t="n">
        <v>5</v>
      </c>
      <c r="D1036" s="112" t="s">
        <v>45</v>
      </c>
      <c r="E1036" s="111" t="s">
        <v>41</v>
      </c>
      <c r="F1036" s="112"/>
      <c r="G1036" s="112" t="n">
        <v>1</v>
      </c>
      <c r="H1036" s="113" t="n">
        <v>42925</v>
      </c>
      <c r="I1036" s="114" t="n">
        <v>17360</v>
      </c>
      <c r="J1036" s="114" t="n">
        <v>11490</v>
      </c>
      <c r="K1036" s="115" t="n">
        <f aca="false">I1036-J1036</f>
        <v>5870</v>
      </c>
    </row>
    <row r="1037" customFormat="false" ht="12.75" hidden="false" customHeight="false" outlineLevel="0" collapsed="false">
      <c r="A1037" s="107" t="n">
        <v>42367</v>
      </c>
      <c r="B1037" s="108" t="s">
        <v>14</v>
      </c>
      <c r="C1037" s="109" t="n">
        <v>5</v>
      </c>
      <c r="D1037" s="112" t="s">
        <v>53</v>
      </c>
      <c r="E1037" s="111" t="s">
        <v>41</v>
      </c>
      <c r="F1037" s="112"/>
      <c r="G1037" s="112" t="n">
        <v>1</v>
      </c>
      <c r="H1037" s="113" t="n">
        <v>42926</v>
      </c>
      <c r="I1037" s="114" t="n">
        <v>20300</v>
      </c>
      <c r="J1037" s="114" t="n">
        <v>10590</v>
      </c>
      <c r="K1037" s="115" t="n">
        <f aca="false">I1037-J1037</f>
        <v>9710</v>
      </c>
    </row>
    <row r="1038" customFormat="false" ht="12.75" hidden="false" customHeight="false" outlineLevel="0" collapsed="false">
      <c r="A1038" s="107" t="n">
        <v>42367</v>
      </c>
      <c r="B1038" s="108" t="s">
        <v>14</v>
      </c>
      <c r="C1038" s="109" t="n">
        <v>5</v>
      </c>
      <c r="D1038" s="112" t="s">
        <v>47</v>
      </c>
      <c r="E1038" s="111" t="s">
        <v>41</v>
      </c>
      <c r="F1038" s="112"/>
      <c r="G1038" s="112" t="n">
        <v>1</v>
      </c>
      <c r="H1038" s="113" t="n">
        <v>42928</v>
      </c>
      <c r="I1038" s="114" t="n">
        <v>24810</v>
      </c>
      <c r="J1038" s="114" t="n">
        <v>12930</v>
      </c>
      <c r="K1038" s="115" t="n">
        <f aca="false">I1038-J1038</f>
        <v>11880</v>
      </c>
    </row>
    <row r="1039" customFormat="false" ht="12.75" hidden="false" customHeight="false" outlineLevel="0" collapsed="false">
      <c r="A1039" s="107" t="n">
        <v>42367</v>
      </c>
      <c r="B1039" s="108" t="s">
        <v>14</v>
      </c>
      <c r="C1039" s="109" t="n">
        <v>5</v>
      </c>
      <c r="D1039" s="112" t="s">
        <v>44</v>
      </c>
      <c r="E1039" s="111" t="s">
        <v>52</v>
      </c>
      <c r="F1039" s="112"/>
      <c r="G1039" s="112" t="n">
        <v>1</v>
      </c>
      <c r="H1039" s="113" t="n">
        <v>42929</v>
      </c>
      <c r="I1039" s="114" t="n">
        <v>17720</v>
      </c>
      <c r="J1039" s="114" t="n">
        <v>11220</v>
      </c>
      <c r="K1039" s="115" t="n">
        <f aca="false">I1039-J1039</f>
        <v>6500</v>
      </c>
    </row>
    <row r="1040" customFormat="false" ht="12.75" hidden="false" customHeight="false" outlineLevel="0" collapsed="false">
      <c r="A1040" s="107" t="n">
        <v>42367</v>
      </c>
      <c r="B1040" s="108" t="s">
        <v>14</v>
      </c>
      <c r="C1040" s="109" t="n">
        <v>5</v>
      </c>
      <c r="D1040" s="112" t="s">
        <v>44</v>
      </c>
      <c r="E1040" s="111" t="s">
        <v>52</v>
      </c>
      <c r="F1040" s="112"/>
      <c r="G1040" s="112" t="n">
        <v>1</v>
      </c>
      <c r="H1040" s="113" t="n">
        <v>42930</v>
      </c>
      <c r="I1040" s="114" t="n">
        <v>20760</v>
      </c>
      <c r="J1040" s="114" t="n">
        <v>13240</v>
      </c>
      <c r="K1040" s="115" t="n">
        <f aca="false">I1040-J1040</f>
        <v>7520</v>
      </c>
    </row>
    <row r="1041" customFormat="false" ht="12.75" hidden="false" customHeight="false" outlineLevel="0" collapsed="false">
      <c r="A1041" s="107" t="n">
        <v>42367</v>
      </c>
      <c r="B1041" s="108" t="s">
        <v>14</v>
      </c>
      <c r="C1041" s="109" t="n">
        <v>5</v>
      </c>
      <c r="D1041" s="112" t="s">
        <v>48</v>
      </c>
      <c r="E1041" s="111" t="s">
        <v>52</v>
      </c>
      <c r="F1041" s="112"/>
      <c r="G1041" s="112" t="n">
        <v>1</v>
      </c>
      <c r="H1041" s="113" t="n">
        <v>42931</v>
      </c>
      <c r="I1041" s="114" t="n">
        <v>23180</v>
      </c>
      <c r="J1041" s="114" t="n">
        <v>12960</v>
      </c>
      <c r="K1041" s="115" t="n">
        <f aca="false">I1041-J1041</f>
        <v>10220</v>
      </c>
    </row>
    <row r="1042" customFormat="false" ht="12.75" hidden="false" customHeight="false" outlineLevel="0" collapsed="false">
      <c r="A1042" s="107" t="n">
        <v>42367</v>
      </c>
      <c r="B1042" s="108" t="s">
        <v>14</v>
      </c>
      <c r="C1042" s="109" t="n">
        <v>5</v>
      </c>
      <c r="D1042" s="112" t="s">
        <v>53</v>
      </c>
      <c r="E1042" s="111" t="s">
        <v>52</v>
      </c>
      <c r="F1042" s="112"/>
      <c r="G1042" s="112" t="n">
        <v>1</v>
      </c>
      <c r="H1042" s="113" t="n">
        <v>42932</v>
      </c>
      <c r="I1042" s="114" t="n">
        <v>20920</v>
      </c>
      <c r="J1042" s="114" t="n">
        <v>10810</v>
      </c>
      <c r="K1042" s="115" t="n">
        <f aca="false">I1042-J1042</f>
        <v>10110</v>
      </c>
    </row>
    <row r="1043" customFormat="false" ht="12.75" hidden="false" customHeight="false" outlineLevel="0" collapsed="false">
      <c r="A1043" s="107" t="n">
        <v>42367</v>
      </c>
      <c r="B1043" s="108" t="s">
        <v>14</v>
      </c>
      <c r="C1043" s="109" t="n">
        <v>5</v>
      </c>
      <c r="D1043" s="112" t="s">
        <v>42</v>
      </c>
      <c r="E1043" s="111" t="s">
        <v>52</v>
      </c>
      <c r="F1043" s="112"/>
      <c r="G1043" s="112" t="n">
        <v>1</v>
      </c>
      <c r="H1043" s="113" t="n">
        <v>42933</v>
      </c>
      <c r="I1043" s="114" t="n">
        <v>20680</v>
      </c>
      <c r="J1043" s="114" t="n">
        <v>11440</v>
      </c>
      <c r="K1043" s="115" t="n">
        <f aca="false">I1043-J1043</f>
        <v>9240</v>
      </c>
    </row>
    <row r="1044" customFormat="false" ht="12.75" hidden="false" customHeight="false" outlineLevel="0" collapsed="false">
      <c r="A1044" s="107" t="n">
        <v>42367</v>
      </c>
      <c r="B1044" s="108" t="s">
        <v>14</v>
      </c>
      <c r="C1044" s="109" t="n">
        <v>5</v>
      </c>
      <c r="D1044" s="112" t="s">
        <v>50</v>
      </c>
      <c r="E1044" s="111" t="s">
        <v>52</v>
      </c>
      <c r="F1044" s="112"/>
      <c r="G1044" s="112" t="n">
        <v>1</v>
      </c>
      <c r="H1044" s="113" t="n">
        <v>42934</v>
      </c>
      <c r="I1044" s="114" t="n">
        <v>22870</v>
      </c>
      <c r="J1044" s="114" t="n">
        <v>12920</v>
      </c>
      <c r="K1044" s="115" t="n">
        <f aca="false">I1044-J1044</f>
        <v>9950</v>
      </c>
    </row>
    <row r="1045" customFormat="false" ht="12.75" hidden="false" customHeight="false" outlineLevel="0" collapsed="false">
      <c r="A1045" s="107" t="n">
        <v>42367</v>
      </c>
      <c r="B1045" s="108" t="s">
        <v>14</v>
      </c>
      <c r="C1045" s="109" t="n">
        <v>5</v>
      </c>
      <c r="D1045" s="112" t="s">
        <v>54</v>
      </c>
      <c r="E1045" s="111" t="s">
        <v>52</v>
      </c>
      <c r="F1045" s="112"/>
      <c r="G1045" s="112" t="n">
        <v>1</v>
      </c>
      <c r="H1045" s="113" t="n">
        <v>42935</v>
      </c>
      <c r="I1045" s="114" t="n">
        <v>19690</v>
      </c>
      <c r="J1045" s="114" t="n">
        <v>11150</v>
      </c>
      <c r="K1045" s="115" t="n">
        <f aca="false">I1045-J1045</f>
        <v>8540</v>
      </c>
    </row>
    <row r="1046" customFormat="false" ht="12.75" hidden="false" customHeight="false" outlineLevel="0" collapsed="false">
      <c r="A1046" s="107" t="n">
        <v>42367</v>
      </c>
      <c r="B1046" s="108" t="s">
        <v>14</v>
      </c>
      <c r="C1046" s="109" t="n">
        <v>5</v>
      </c>
      <c r="D1046" s="112" t="s">
        <v>46</v>
      </c>
      <c r="E1046" s="111" t="s">
        <v>52</v>
      </c>
      <c r="F1046" s="112"/>
      <c r="G1046" s="112" t="n">
        <v>1</v>
      </c>
      <c r="H1046" s="113" t="n">
        <v>42936</v>
      </c>
      <c r="I1046" s="114" t="n">
        <v>19060</v>
      </c>
      <c r="J1046" s="114" t="n">
        <v>10370</v>
      </c>
      <c r="K1046" s="115" t="n">
        <f aca="false">I1046-J1046</f>
        <v>8690</v>
      </c>
    </row>
    <row r="1047" customFormat="false" ht="12.75" hidden="false" customHeight="false" outlineLevel="0" collapsed="false">
      <c r="A1047" s="107" t="n">
        <v>42367</v>
      </c>
      <c r="B1047" s="108" t="s">
        <v>14</v>
      </c>
      <c r="C1047" s="109" t="n">
        <v>5</v>
      </c>
      <c r="D1047" s="112" t="s">
        <v>43</v>
      </c>
      <c r="E1047" s="111" t="s">
        <v>52</v>
      </c>
      <c r="F1047" s="112"/>
      <c r="G1047" s="112" t="n">
        <v>1</v>
      </c>
      <c r="H1047" s="113" t="n">
        <v>42937</v>
      </c>
      <c r="I1047" s="114" t="n">
        <v>18680</v>
      </c>
      <c r="J1047" s="114" t="n">
        <v>10150</v>
      </c>
      <c r="K1047" s="115" t="n">
        <f aca="false">I1047-J1047</f>
        <v>8530</v>
      </c>
    </row>
    <row r="1048" customFormat="false" ht="12.75" hidden="false" customHeight="false" outlineLevel="0" collapsed="false">
      <c r="A1048" s="107" t="n">
        <v>42367</v>
      </c>
      <c r="B1048" s="108" t="s">
        <v>14</v>
      </c>
      <c r="C1048" s="109" t="n">
        <v>5</v>
      </c>
      <c r="D1048" s="112" t="s">
        <v>45</v>
      </c>
      <c r="E1048" s="111" t="s">
        <v>52</v>
      </c>
      <c r="F1048" s="112"/>
      <c r="G1048" s="112" t="n">
        <v>1</v>
      </c>
      <c r="H1048" s="113" t="n">
        <v>42938</v>
      </c>
      <c r="I1048" s="114" t="n">
        <v>21580</v>
      </c>
      <c r="J1048" s="114" t="n">
        <v>11600</v>
      </c>
      <c r="K1048" s="115" t="n">
        <f aca="false">I1048-J1048</f>
        <v>9980</v>
      </c>
    </row>
    <row r="1049" customFormat="false" ht="12.75" hidden="false" customHeight="false" outlineLevel="0" collapsed="false">
      <c r="A1049" s="107" t="n">
        <v>42367</v>
      </c>
      <c r="B1049" s="108" t="s">
        <v>14</v>
      </c>
      <c r="C1049" s="109" t="n">
        <v>5</v>
      </c>
      <c r="D1049" s="112" t="s">
        <v>40</v>
      </c>
      <c r="E1049" s="111" t="s">
        <v>52</v>
      </c>
      <c r="F1049" s="112"/>
      <c r="G1049" s="112" t="n">
        <v>1</v>
      </c>
      <c r="H1049" s="113" t="n">
        <v>42939</v>
      </c>
      <c r="I1049" s="114" t="n">
        <v>17680</v>
      </c>
      <c r="J1049" s="114" t="n">
        <v>10990</v>
      </c>
      <c r="K1049" s="115" t="n">
        <f aca="false">I1049-J1049</f>
        <v>6690</v>
      </c>
    </row>
    <row r="1050" customFormat="false" ht="12.75" hidden="false" customHeight="false" outlineLevel="0" collapsed="false">
      <c r="A1050" s="107" t="n">
        <v>42367</v>
      </c>
      <c r="B1050" s="108" t="s">
        <v>14</v>
      </c>
      <c r="C1050" s="109" t="n">
        <v>5</v>
      </c>
      <c r="D1050" s="112" t="s">
        <v>44</v>
      </c>
      <c r="E1050" s="111" t="s">
        <v>52</v>
      </c>
      <c r="F1050" s="112"/>
      <c r="G1050" s="112" t="n">
        <v>1</v>
      </c>
      <c r="H1050" s="113" t="n">
        <v>42940</v>
      </c>
      <c r="I1050" s="114" t="n">
        <v>16690</v>
      </c>
      <c r="J1050" s="114" t="n">
        <v>11150</v>
      </c>
      <c r="K1050" s="115" t="n">
        <f aca="false">I1050-J1050</f>
        <v>5540</v>
      </c>
    </row>
    <row r="1051" customFormat="false" ht="12.75" hidden="false" customHeight="false" outlineLevel="0" collapsed="false">
      <c r="A1051" s="107" t="n">
        <v>42367</v>
      </c>
      <c r="B1051" s="108" t="s">
        <v>14</v>
      </c>
      <c r="C1051" s="109" t="n">
        <v>5</v>
      </c>
      <c r="D1051" s="112" t="s">
        <v>51</v>
      </c>
      <c r="E1051" s="111" t="s">
        <v>52</v>
      </c>
      <c r="F1051" s="112"/>
      <c r="G1051" s="112" t="n">
        <v>1</v>
      </c>
      <c r="H1051" s="113" t="n">
        <v>42941</v>
      </c>
      <c r="I1051" s="114" t="n">
        <v>21760</v>
      </c>
      <c r="J1051" s="114" t="n">
        <v>13230</v>
      </c>
      <c r="K1051" s="115" t="n">
        <f aca="false">I1051-J1051</f>
        <v>8530</v>
      </c>
    </row>
    <row r="1052" customFormat="false" ht="12.75" hidden="false" customHeight="false" outlineLevel="0" collapsed="false">
      <c r="A1052" s="107" t="n">
        <v>42367</v>
      </c>
      <c r="B1052" s="108" t="s">
        <v>14</v>
      </c>
      <c r="C1052" s="109" t="n">
        <v>5</v>
      </c>
      <c r="D1052" s="112" t="s">
        <v>53</v>
      </c>
      <c r="E1052" s="111" t="s">
        <v>52</v>
      </c>
      <c r="F1052" s="112"/>
      <c r="G1052" s="112" t="n">
        <v>1</v>
      </c>
      <c r="H1052" s="113" t="n">
        <v>42942</v>
      </c>
      <c r="I1052" s="114" t="n">
        <v>17480</v>
      </c>
      <c r="J1052" s="114" t="n">
        <v>10540</v>
      </c>
      <c r="K1052" s="115" t="n">
        <f aca="false">I1052-J1052</f>
        <v>6940</v>
      </c>
    </row>
    <row r="1053" customFormat="false" ht="12.75" hidden="false" customHeight="false" outlineLevel="0" collapsed="false">
      <c r="A1053" s="107" t="n">
        <v>42367</v>
      </c>
      <c r="B1053" s="108" t="s">
        <v>14</v>
      </c>
      <c r="C1053" s="109" t="n">
        <v>5</v>
      </c>
      <c r="D1053" s="112" t="s">
        <v>50</v>
      </c>
      <c r="E1053" s="111" t="s">
        <v>52</v>
      </c>
      <c r="F1053" s="112"/>
      <c r="G1053" s="112" t="n">
        <v>1</v>
      </c>
      <c r="H1053" s="113" t="n">
        <v>42943</v>
      </c>
      <c r="I1053" s="114" t="n">
        <v>17590</v>
      </c>
      <c r="J1053" s="114" t="n">
        <v>12870</v>
      </c>
      <c r="K1053" s="115" t="n">
        <f aca="false">I1053-J1053</f>
        <v>4720</v>
      </c>
    </row>
    <row r="1054" customFormat="false" ht="12.75" hidden="false" customHeight="false" outlineLevel="0" collapsed="false">
      <c r="A1054" s="107" t="n">
        <v>42367</v>
      </c>
      <c r="B1054" s="108" t="s">
        <v>14</v>
      </c>
      <c r="C1054" s="109" t="n">
        <v>5</v>
      </c>
      <c r="D1054" s="112" t="s">
        <v>48</v>
      </c>
      <c r="E1054" s="111" t="s">
        <v>52</v>
      </c>
      <c r="F1054" s="112"/>
      <c r="G1054" s="112" t="n">
        <v>1</v>
      </c>
      <c r="H1054" s="113" t="n">
        <v>42944</v>
      </c>
      <c r="I1054" s="114" t="n">
        <v>23090</v>
      </c>
      <c r="J1054" s="114" t="n">
        <v>12910</v>
      </c>
      <c r="K1054" s="115" t="n">
        <f aca="false">I1054-J1054</f>
        <v>10180</v>
      </c>
    </row>
    <row r="1055" customFormat="false" ht="12.75" hidden="false" customHeight="false" outlineLevel="0" collapsed="false">
      <c r="A1055" s="107" t="n">
        <v>42367</v>
      </c>
      <c r="B1055" s="108" t="s">
        <v>14</v>
      </c>
      <c r="C1055" s="109" t="n">
        <v>5</v>
      </c>
      <c r="D1055" s="112" t="s">
        <v>46</v>
      </c>
      <c r="E1055" s="111" t="s">
        <v>52</v>
      </c>
      <c r="F1055" s="112"/>
      <c r="G1055" s="112" t="n">
        <v>1</v>
      </c>
      <c r="H1055" s="113" t="n">
        <v>42945</v>
      </c>
      <c r="I1055" s="114" t="n">
        <v>17500</v>
      </c>
      <c r="J1055" s="114" t="n">
        <v>10310</v>
      </c>
      <c r="K1055" s="115" t="n">
        <f aca="false">I1055-J1055</f>
        <v>7190</v>
      </c>
    </row>
    <row r="1056" customFormat="false" ht="12.75" hidden="false" customHeight="false" outlineLevel="0" collapsed="false">
      <c r="A1056" s="107" t="n">
        <v>42367</v>
      </c>
      <c r="B1056" s="108" t="s">
        <v>14</v>
      </c>
      <c r="C1056" s="109" t="n">
        <v>5</v>
      </c>
      <c r="D1056" s="112" t="s">
        <v>47</v>
      </c>
      <c r="E1056" s="111" t="s">
        <v>52</v>
      </c>
      <c r="F1056" s="112"/>
      <c r="G1056" s="112" t="n">
        <v>1</v>
      </c>
      <c r="H1056" s="113" t="n">
        <v>42946</v>
      </c>
      <c r="I1056" s="114" t="n">
        <v>22990</v>
      </c>
      <c r="J1056" s="114" t="n">
        <v>13040</v>
      </c>
      <c r="K1056" s="115" t="n">
        <f aca="false">I1056-J1056</f>
        <v>9950</v>
      </c>
    </row>
    <row r="1057" customFormat="false" ht="12.75" hidden="false" customHeight="false" outlineLevel="0" collapsed="false">
      <c r="A1057" s="107" t="n">
        <v>42367</v>
      </c>
      <c r="B1057" s="108" t="s">
        <v>14</v>
      </c>
      <c r="C1057" s="109" t="n">
        <v>5</v>
      </c>
      <c r="D1057" s="112" t="s">
        <v>44</v>
      </c>
      <c r="E1057" s="111" t="s">
        <v>52</v>
      </c>
      <c r="F1057" s="112"/>
      <c r="G1057" s="112" t="n">
        <v>1</v>
      </c>
      <c r="H1057" s="113" t="n">
        <v>42947</v>
      </c>
      <c r="I1057" s="114" t="n">
        <v>16400</v>
      </c>
      <c r="J1057" s="114" t="n">
        <v>11130</v>
      </c>
      <c r="K1057" s="115" t="n">
        <f aca="false">I1057-J1057</f>
        <v>5270</v>
      </c>
    </row>
    <row r="1058" customFormat="false" ht="12.75" hidden="false" customHeight="false" outlineLevel="0" collapsed="false">
      <c r="A1058" s="107" t="n">
        <v>42367</v>
      </c>
      <c r="B1058" s="108" t="s">
        <v>14</v>
      </c>
      <c r="C1058" s="109" t="n">
        <v>5</v>
      </c>
      <c r="D1058" s="112" t="s">
        <v>42</v>
      </c>
      <c r="E1058" s="111" t="s">
        <v>52</v>
      </c>
      <c r="F1058" s="112"/>
      <c r="G1058" s="112" t="n">
        <v>1</v>
      </c>
      <c r="H1058" s="113" t="n">
        <v>42948</v>
      </c>
      <c r="I1058" s="114" t="n">
        <v>21260</v>
      </c>
      <c r="J1058" s="114" t="n">
        <v>11410</v>
      </c>
      <c r="K1058" s="115" t="n">
        <f aca="false">I1058-J1058</f>
        <v>9850</v>
      </c>
    </row>
    <row r="1059" customFormat="false" ht="12.75" hidden="false" customHeight="false" outlineLevel="0" collapsed="false">
      <c r="A1059" s="107" t="n">
        <v>42367</v>
      </c>
      <c r="B1059" s="108" t="s">
        <v>14</v>
      </c>
      <c r="C1059" s="109" t="n">
        <v>5</v>
      </c>
      <c r="D1059" s="112" t="s">
        <v>40</v>
      </c>
      <c r="E1059" s="111" t="s">
        <v>52</v>
      </c>
      <c r="F1059" s="112"/>
      <c r="G1059" s="112" t="n">
        <v>1</v>
      </c>
      <c r="H1059" s="113" t="n">
        <v>42949</v>
      </c>
      <c r="I1059" s="114" t="n">
        <v>17790</v>
      </c>
      <c r="J1059" s="114" t="n">
        <v>10920</v>
      </c>
      <c r="K1059" s="115" t="n">
        <f aca="false">I1059-J1059</f>
        <v>6870</v>
      </c>
    </row>
    <row r="1060" customFormat="false" ht="12.75" hidden="false" customHeight="false" outlineLevel="0" collapsed="false">
      <c r="A1060" s="107" t="n">
        <v>42367</v>
      </c>
      <c r="B1060" s="108" t="s">
        <v>14</v>
      </c>
      <c r="C1060" s="109" t="n">
        <v>5</v>
      </c>
      <c r="D1060" s="112" t="s">
        <v>45</v>
      </c>
      <c r="E1060" s="111" t="s">
        <v>52</v>
      </c>
      <c r="F1060" s="112"/>
      <c r="G1060" s="112" t="n">
        <v>1</v>
      </c>
      <c r="H1060" s="113" t="n">
        <v>42950</v>
      </c>
      <c r="I1060" s="114" t="n">
        <v>20820</v>
      </c>
      <c r="J1060" s="114" t="n">
        <v>11630</v>
      </c>
      <c r="K1060" s="115" t="n">
        <f aca="false">I1060-J1060</f>
        <v>9190</v>
      </c>
    </row>
    <row r="1061" customFormat="false" ht="12.75" hidden="false" customHeight="false" outlineLevel="0" collapsed="false">
      <c r="A1061" s="107" t="n">
        <v>42367</v>
      </c>
      <c r="B1061" s="108" t="s">
        <v>14</v>
      </c>
      <c r="C1061" s="109" t="n">
        <v>5</v>
      </c>
      <c r="D1061" s="112" t="s">
        <v>43</v>
      </c>
      <c r="E1061" s="111" t="s">
        <v>52</v>
      </c>
      <c r="F1061" s="112"/>
      <c r="G1061" s="112" t="n">
        <v>1</v>
      </c>
      <c r="H1061" s="113" t="n">
        <v>42951</v>
      </c>
      <c r="I1061" s="114" t="n">
        <v>17970</v>
      </c>
      <c r="J1061" s="114" t="n">
        <v>10110</v>
      </c>
      <c r="K1061" s="115" t="n">
        <f aca="false">I1061-J1061</f>
        <v>7860</v>
      </c>
    </row>
    <row r="1062" customFormat="false" ht="12.75" hidden="false" customHeight="false" outlineLevel="0" collapsed="false">
      <c r="A1062" s="107" t="n">
        <v>42368</v>
      </c>
      <c r="B1062" s="108" t="s">
        <v>15</v>
      </c>
      <c r="C1062" s="109" t="n">
        <v>5</v>
      </c>
      <c r="D1062" s="112" t="s">
        <v>46</v>
      </c>
      <c r="E1062" s="111" t="s">
        <v>41</v>
      </c>
      <c r="F1062" s="112"/>
      <c r="G1062" s="112" t="n">
        <v>1</v>
      </c>
      <c r="H1062" s="113" t="n">
        <v>42952</v>
      </c>
      <c r="I1062" s="114" t="n">
        <v>16730</v>
      </c>
      <c r="J1062" s="114" t="n">
        <v>10280</v>
      </c>
      <c r="K1062" s="115" t="n">
        <f aca="false">I1062-J1062</f>
        <v>6450</v>
      </c>
    </row>
    <row r="1063" customFormat="false" ht="12.75" hidden="false" customHeight="false" outlineLevel="0" collapsed="false">
      <c r="A1063" s="107" t="n">
        <v>42368</v>
      </c>
      <c r="B1063" s="108" t="s">
        <v>15</v>
      </c>
      <c r="C1063" s="109" t="n">
        <v>5</v>
      </c>
      <c r="D1063" s="112" t="s">
        <v>43</v>
      </c>
      <c r="E1063" s="111" t="s">
        <v>41</v>
      </c>
      <c r="F1063" s="112"/>
      <c r="G1063" s="112" t="n">
        <v>1</v>
      </c>
      <c r="H1063" s="113" t="n">
        <v>42953</v>
      </c>
      <c r="I1063" s="114" t="n">
        <v>17030</v>
      </c>
      <c r="J1063" s="114" t="n">
        <v>10150</v>
      </c>
      <c r="K1063" s="115" t="n">
        <f aca="false">I1063-J1063</f>
        <v>6880</v>
      </c>
    </row>
    <row r="1064" customFormat="false" ht="12.75" hidden="false" customHeight="false" outlineLevel="0" collapsed="false">
      <c r="A1064" s="107" t="n">
        <v>42368</v>
      </c>
      <c r="B1064" s="108" t="s">
        <v>15</v>
      </c>
      <c r="C1064" s="109" t="n">
        <v>5</v>
      </c>
      <c r="D1064" s="112" t="s">
        <v>54</v>
      </c>
      <c r="E1064" s="111" t="s">
        <v>41</v>
      </c>
      <c r="F1064" s="112"/>
      <c r="G1064" s="112" t="n">
        <v>1</v>
      </c>
      <c r="H1064" s="113" t="n">
        <v>42954</v>
      </c>
      <c r="I1064" s="114" t="n">
        <v>16710</v>
      </c>
      <c r="J1064" s="114" t="n">
        <v>11080</v>
      </c>
      <c r="K1064" s="115" t="n">
        <f aca="false">I1064-J1064</f>
        <v>5630</v>
      </c>
    </row>
    <row r="1065" customFormat="false" ht="12.75" hidden="false" customHeight="false" outlineLevel="0" collapsed="false">
      <c r="A1065" s="107" t="n">
        <v>42368</v>
      </c>
      <c r="B1065" s="108" t="s">
        <v>15</v>
      </c>
      <c r="C1065" s="109" t="n">
        <v>5</v>
      </c>
      <c r="D1065" s="112" t="s">
        <v>47</v>
      </c>
      <c r="E1065" s="111" t="s">
        <v>41</v>
      </c>
      <c r="F1065" s="112"/>
      <c r="G1065" s="112" t="n">
        <v>1</v>
      </c>
      <c r="H1065" s="113" t="n">
        <v>42955</v>
      </c>
      <c r="I1065" s="114" t="n">
        <v>21920</v>
      </c>
      <c r="J1065" s="114" t="n">
        <v>13030</v>
      </c>
      <c r="K1065" s="115" t="n">
        <f aca="false">I1065-J1065</f>
        <v>8890</v>
      </c>
    </row>
    <row r="1066" customFormat="false" ht="12.75" hidden="false" customHeight="false" outlineLevel="0" collapsed="false">
      <c r="A1066" s="107" t="n">
        <v>42368</v>
      </c>
      <c r="B1066" s="108" t="s">
        <v>15</v>
      </c>
      <c r="C1066" s="109" t="n">
        <v>5</v>
      </c>
      <c r="D1066" s="112" t="s">
        <v>40</v>
      </c>
      <c r="E1066" s="111" t="s">
        <v>41</v>
      </c>
      <c r="F1066" s="112"/>
      <c r="G1066" s="112" t="n">
        <v>1</v>
      </c>
      <c r="H1066" s="113" t="n">
        <v>42956</v>
      </c>
      <c r="I1066" s="114" t="n">
        <v>16930</v>
      </c>
      <c r="J1066" s="114" t="n">
        <v>10870</v>
      </c>
      <c r="K1066" s="115" t="n">
        <f aca="false">I1066-J1066</f>
        <v>6060</v>
      </c>
    </row>
    <row r="1067" customFormat="false" ht="12.75" hidden="false" customHeight="false" outlineLevel="0" collapsed="false">
      <c r="A1067" s="107" t="n">
        <v>42368</v>
      </c>
      <c r="B1067" s="108" t="s">
        <v>15</v>
      </c>
      <c r="C1067" s="109" t="n">
        <v>5</v>
      </c>
      <c r="D1067" s="112" t="s">
        <v>49</v>
      </c>
      <c r="E1067" s="111" t="s">
        <v>41</v>
      </c>
      <c r="F1067" s="112"/>
      <c r="G1067" s="112" t="n">
        <v>1</v>
      </c>
      <c r="H1067" s="113" t="n">
        <v>42957</v>
      </c>
      <c r="I1067" s="114" t="n">
        <v>7990</v>
      </c>
      <c r="J1067" s="114" t="n">
        <v>6150</v>
      </c>
      <c r="K1067" s="115" t="n">
        <f aca="false">I1067-J1067</f>
        <v>1840</v>
      </c>
    </row>
    <row r="1068" customFormat="false" ht="12.75" hidden="false" customHeight="false" outlineLevel="0" collapsed="false">
      <c r="A1068" s="107" t="n">
        <v>42368</v>
      </c>
      <c r="B1068" s="108" t="s">
        <v>15</v>
      </c>
      <c r="C1068" s="109" t="n">
        <v>5</v>
      </c>
      <c r="D1068" s="112" t="s">
        <v>53</v>
      </c>
      <c r="E1068" s="111" t="s">
        <v>41</v>
      </c>
      <c r="F1068" s="112"/>
      <c r="G1068" s="112" t="n">
        <v>1</v>
      </c>
      <c r="H1068" s="113" t="n">
        <v>42958</v>
      </c>
      <c r="I1068" s="114" t="n">
        <v>20060</v>
      </c>
      <c r="J1068" s="114" t="n">
        <v>10510</v>
      </c>
      <c r="K1068" s="115" t="n">
        <f aca="false">I1068-J1068</f>
        <v>9550</v>
      </c>
    </row>
    <row r="1069" customFormat="false" ht="12.75" hidden="false" customHeight="false" outlineLevel="0" collapsed="false">
      <c r="A1069" s="107" t="n">
        <v>42368</v>
      </c>
      <c r="B1069" s="108" t="s">
        <v>15</v>
      </c>
      <c r="C1069" s="109" t="n">
        <v>5</v>
      </c>
      <c r="D1069" s="112" t="s">
        <v>45</v>
      </c>
      <c r="E1069" s="111" t="s">
        <v>41</v>
      </c>
      <c r="F1069" s="112"/>
      <c r="G1069" s="112" t="n">
        <v>1</v>
      </c>
      <c r="H1069" s="113" t="n">
        <v>42959</v>
      </c>
      <c r="I1069" s="114" t="n">
        <v>21770</v>
      </c>
      <c r="J1069" s="114" t="n">
        <v>11280</v>
      </c>
      <c r="K1069" s="115" t="n">
        <f aca="false">I1069-J1069</f>
        <v>10490</v>
      </c>
    </row>
    <row r="1070" customFormat="false" ht="12.75" hidden="false" customHeight="false" outlineLevel="0" collapsed="false">
      <c r="A1070" s="107" t="n">
        <v>42368</v>
      </c>
      <c r="B1070" s="108" t="s">
        <v>15</v>
      </c>
      <c r="C1070" s="109" t="n">
        <v>5</v>
      </c>
      <c r="D1070" s="112" t="s">
        <v>44</v>
      </c>
      <c r="E1070" s="111" t="s">
        <v>41</v>
      </c>
      <c r="F1070" s="112"/>
      <c r="G1070" s="112" t="n">
        <v>1</v>
      </c>
      <c r="H1070" s="113" t="n">
        <v>42960</v>
      </c>
      <c r="I1070" s="114" t="n">
        <v>20040</v>
      </c>
      <c r="J1070" s="114" t="n">
        <v>11160</v>
      </c>
      <c r="K1070" s="115" t="n">
        <f aca="false">I1070-J1070</f>
        <v>8880</v>
      </c>
    </row>
    <row r="1071" customFormat="false" ht="12.75" hidden="false" customHeight="false" outlineLevel="0" collapsed="false">
      <c r="A1071" s="107" t="n">
        <v>42368</v>
      </c>
      <c r="B1071" s="108" t="s">
        <v>15</v>
      </c>
      <c r="C1071" s="109" t="n">
        <v>5</v>
      </c>
      <c r="D1071" s="112" t="s">
        <v>48</v>
      </c>
      <c r="E1071" s="111" t="s">
        <v>41</v>
      </c>
      <c r="F1071" s="112"/>
      <c r="G1071" s="112" t="n">
        <v>1</v>
      </c>
      <c r="H1071" s="113" t="n">
        <v>42961</v>
      </c>
      <c r="I1071" s="114" t="n">
        <v>21590</v>
      </c>
      <c r="J1071" s="114" t="n">
        <v>12840</v>
      </c>
      <c r="K1071" s="115" t="n">
        <f aca="false">I1071-J1071</f>
        <v>8750</v>
      </c>
    </row>
    <row r="1072" customFormat="false" ht="12.75" hidden="false" customHeight="false" outlineLevel="0" collapsed="false">
      <c r="A1072" s="107" t="n">
        <v>42368</v>
      </c>
      <c r="B1072" s="108" t="s">
        <v>15</v>
      </c>
      <c r="C1072" s="109" t="n">
        <v>5</v>
      </c>
      <c r="D1072" s="112" t="s">
        <v>43</v>
      </c>
      <c r="E1072" s="111" t="s">
        <v>41</v>
      </c>
      <c r="F1072" s="112"/>
      <c r="G1072" s="112" t="n">
        <v>1</v>
      </c>
      <c r="H1072" s="113" t="n">
        <v>42962</v>
      </c>
      <c r="I1072" s="114" t="n">
        <v>14290</v>
      </c>
      <c r="J1072" s="114" t="n">
        <v>10120</v>
      </c>
      <c r="K1072" s="115" t="n">
        <f aca="false">I1072-J1072</f>
        <v>4170</v>
      </c>
    </row>
    <row r="1073" customFormat="false" ht="12.75" hidden="false" customHeight="false" outlineLevel="0" collapsed="false">
      <c r="A1073" s="107" t="n">
        <v>42368</v>
      </c>
      <c r="B1073" s="108" t="s">
        <v>15</v>
      </c>
      <c r="C1073" s="109" t="n">
        <v>5</v>
      </c>
      <c r="D1073" s="112" t="s">
        <v>50</v>
      </c>
      <c r="E1073" s="111" t="s">
        <v>41</v>
      </c>
      <c r="F1073" s="112"/>
      <c r="G1073" s="112" t="n">
        <v>1</v>
      </c>
      <c r="H1073" s="113" t="n">
        <v>42963</v>
      </c>
      <c r="I1073" s="114" t="n">
        <v>22050</v>
      </c>
      <c r="J1073" s="114" t="n">
        <v>12850</v>
      </c>
      <c r="K1073" s="115" t="n">
        <f aca="false">I1073-J1073</f>
        <v>9200</v>
      </c>
    </row>
    <row r="1074" customFormat="false" ht="12.75" hidden="false" customHeight="false" outlineLevel="0" collapsed="false">
      <c r="A1074" s="107" t="n">
        <v>42368</v>
      </c>
      <c r="B1074" s="108" t="s">
        <v>15</v>
      </c>
      <c r="C1074" s="109" t="n">
        <v>5</v>
      </c>
      <c r="D1074" s="112" t="s">
        <v>46</v>
      </c>
      <c r="E1074" s="111" t="s">
        <v>41</v>
      </c>
      <c r="F1074" s="112"/>
      <c r="G1074" s="112" t="n">
        <v>1</v>
      </c>
      <c r="H1074" s="113" t="n">
        <v>42964</v>
      </c>
      <c r="I1074" s="114" t="n">
        <v>15410</v>
      </c>
      <c r="J1074" s="114" t="n">
        <v>10270</v>
      </c>
      <c r="K1074" s="115" t="n">
        <f aca="false">I1074-J1074</f>
        <v>5140</v>
      </c>
    </row>
    <row r="1075" customFormat="false" ht="12.75" hidden="false" customHeight="false" outlineLevel="0" collapsed="false">
      <c r="A1075" s="107" t="n">
        <v>42368</v>
      </c>
      <c r="B1075" s="108" t="s">
        <v>15</v>
      </c>
      <c r="C1075" s="109" t="n">
        <v>5</v>
      </c>
      <c r="D1075" s="112" t="s">
        <v>51</v>
      </c>
      <c r="E1075" s="111" t="s">
        <v>41</v>
      </c>
      <c r="F1075" s="112"/>
      <c r="G1075" s="112" t="n">
        <v>1</v>
      </c>
      <c r="H1075" s="113" t="n">
        <v>42965</v>
      </c>
      <c r="I1075" s="114" t="n">
        <v>25510</v>
      </c>
      <c r="J1075" s="114" t="n">
        <v>12960</v>
      </c>
      <c r="K1075" s="115" t="n">
        <f aca="false">I1075-J1075</f>
        <v>12550</v>
      </c>
    </row>
    <row r="1076" customFormat="false" ht="12.75" hidden="false" customHeight="false" outlineLevel="0" collapsed="false">
      <c r="A1076" s="107" t="n">
        <v>42368</v>
      </c>
      <c r="B1076" s="108" t="s">
        <v>15</v>
      </c>
      <c r="C1076" s="109" t="n">
        <v>5</v>
      </c>
      <c r="D1076" s="112" t="s">
        <v>54</v>
      </c>
      <c r="E1076" s="111" t="s">
        <v>41</v>
      </c>
      <c r="F1076" s="112"/>
      <c r="G1076" s="112" t="n">
        <v>1</v>
      </c>
      <c r="H1076" s="113" t="n">
        <v>42966</v>
      </c>
      <c r="I1076" s="114" t="n">
        <v>13760</v>
      </c>
      <c r="J1076" s="114" t="n">
        <v>10980</v>
      </c>
      <c r="K1076" s="115" t="n">
        <f aca="false">I1076-J1076</f>
        <v>2780</v>
      </c>
    </row>
    <row r="1077" customFormat="false" ht="12.75" hidden="false" customHeight="false" outlineLevel="0" collapsed="false">
      <c r="A1077" s="107" t="n">
        <v>42368</v>
      </c>
      <c r="B1077" s="108" t="s">
        <v>15</v>
      </c>
      <c r="C1077" s="109" t="n">
        <v>5</v>
      </c>
      <c r="D1077" s="112" t="s">
        <v>47</v>
      </c>
      <c r="E1077" s="111" t="s">
        <v>41</v>
      </c>
      <c r="F1077" s="112"/>
      <c r="G1077" s="112" t="n">
        <v>1</v>
      </c>
      <c r="H1077" s="113" t="n">
        <v>42967</v>
      </c>
      <c r="I1077" s="114" t="n">
        <v>17290</v>
      </c>
      <c r="J1077" s="114" t="n">
        <v>12990</v>
      </c>
      <c r="K1077" s="115" t="n">
        <f aca="false">I1077-J1077</f>
        <v>4300</v>
      </c>
    </row>
    <row r="1078" customFormat="false" ht="12.75" hidden="false" customHeight="false" outlineLevel="0" collapsed="false">
      <c r="A1078" s="107" t="n">
        <v>42368</v>
      </c>
      <c r="B1078" s="108" t="s">
        <v>15</v>
      </c>
      <c r="C1078" s="109" t="n">
        <v>5</v>
      </c>
      <c r="D1078" s="112" t="s">
        <v>40</v>
      </c>
      <c r="E1078" s="111" t="s">
        <v>41</v>
      </c>
      <c r="F1078" s="112"/>
      <c r="G1078" s="112" t="n">
        <v>1</v>
      </c>
      <c r="H1078" s="113" t="n">
        <v>42968</v>
      </c>
      <c r="I1078" s="114" t="n">
        <v>14860</v>
      </c>
      <c r="J1078" s="114" t="n">
        <v>10710</v>
      </c>
      <c r="K1078" s="115" t="n">
        <f aca="false">I1078-J1078</f>
        <v>4150</v>
      </c>
    </row>
    <row r="1079" customFormat="false" ht="12.75" hidden="false" customHeight="false" outlineLevel="0" collapsed="false">
      <c r="A1079" s="107" t="n">
        <v>42368</v>
      </c>
      <c r="B1079" s="108" t="s">
        <v>15</v>
      </c>
      <c r="C1079" s="109" t="n">
        <v>5</v>
      </c>
      <c r="D1079" s="112" t="s">
        <v>44</v>
      </c>
      <c r="E1079" s="111" t="s">
        <v>41</v>
      </c>
      <c r="F1079" s="112"/>
      <c r="G1079" s="112" t="n">
        <v>1</v>
      </c>
      <c r="H1079" s="113" t="n">
        <v>42969</v>
      </c>
      <c r="I1079" s="114" t="n">
        <v>14720</v>
      </c>
      <c r="J1079" s="114" t="n">
        <v>10980</v>
      </c>
      <c r="K1079" s="115" t="n">
        <f aca="false">I1079-J1079</f>
        <v>3740</v>
      </c>
    </row>
    <row r="1080" customFormat="false" ht="12.75" hidden="false" customHeight="false" outlineLevel="0" collapsed="false">
      <c r="A1080" s="107" t="n">
        <v>42368</v>
      </c>
      <c r="B1080" s="108" t="s">
        <v>15</v>
      </c>
      <c r="C1080" s="109" t="n">
        <v>5</v>
      </c>
      <c r="D1080" s="112" t="s">
        <v>56</v>
      </c>
      <c r="E1080" s="111" t="s">
        <v>52</v>
      </c>
      <c r="F1080" s="112"/>
      <c r="G1080" s="112" t="n">
        <v>1</v>
      </c>
      <c r="H1080" s="113" t="n">
        <v>42972</v>
      </c>
      <c r="I1080" s="114" t="n">
        <v>18130</v>
      </c>
      <c r="J1080" s="114" t="n">
        <v>11100</v>
      </c>
      <c r="K1080" s="115" t="n">
        <f aca="false">I1080-J1080</f>
        <v>7030</v>
      </c>
    </row>
    <row r="1081" customFormat="false" ht="12.75" hidden="false" customHeight="false" outlineLevel="0" collapsed="false">
      <c r="A1081" s="107" t="n">
        <v>42368</v>
      </c>
      <c r="B1081" s="108" t="s">
        <v>15</v>
      </c>
      <c r="C1081" s="109" t="n">
        <v>5</v>
      </c>
      <c r="D1081" s="112" t="s">
        <v>47</v>
      </c>
      <c r="E1081" s="111" t="s">
        <v>52</v>
      </c>
      <c r="F1081" s="112"/>
      <c r="G1081" s="112" t="n">
        <v>1</v>
      </c>
      <c r="H1081" s="113" t="n">
        <v>42973</v>
      </c>
      <c r="I1081" s="114" t="n">
        <v>20290</v>
      </c>
      <c r="J1081" s="114" t="n">
        <v>12980</v>
      </c>
      <c r="K1081" s="115" t="n">
        <f aca="false">I1081-J1081</f>
        <v>7310</v>
      </c>
    </row>
    <row r="1082" customFormat="false" ht="12.75" hidden="false" customHeight="false" outlineLevel="0" collapsed="false">
      <c r="A1082" s="107" t="n">
        <v>42368</v>
      </c>
      <c r="B1082" s="108" t="s">
        <v>15</v>
      </c>
      <c r="C1082" s="109" t="n">
        <v>5</v>
      </c>
      <c r="D1082" s="112" t="s">
        <v>45</v>
      </c>
      <c r="E1082" s="111" t="s">
        <v>52</v>
      </c>
      <c r="F1082" s="112"/>
      <c r="G1082" s="112" t="n">
        <v>1</v>
      </c>
      <c r="H1082" s="113" t="n">
        <v>42974</v>
      </c>
      <c r="I1082" s="114" t="n">
        <v>17650</v>
      </c>
      <c r="J1082" s="114" t="n">
        <v>11370</v>
      </c>
      <c r="K1082" s="115" t="n">
        <f aca="false">I1082-J1082</f>
        <v>6280</v>
      </c>
    </row>
    <row r="1083" customFormat="false" ht="12.75" hidden="false" customHeight="false" outlineLevel="0" collapsed="false">
      <c r="A1083" s="107" t="n">
        <v>42368</v>
      </c>
      <c r="B1083" s="108" t="s">
        <v>15</v>
      </c>
      <c r="C1083" s="109" t="n">
        <v>5</v>
      </c>
      <c r="D1083" s="112" t="s">
        <v>53</v>
      </c>
      <c r="E1083" s="111" t="s">
        <v>52</v>
      </c>
      <c r="F1083" s="112"/>
      <c r="G1083" s="112" t="n">
        <v>1</v>
      </c>
      <c r="H1083" s="113" t="n">
        <v>42975</v>
      </c>
      <c r="I1083" s="114" t="n">
        <v>18750</v>
      </c>
      <c r="J1083" s="114" t="n">
        <v>10510</v>
      </c>
      <c r="K1083" s="115" t="n">
        <f aca="false">I1083-J1083</f>
        <v>8240</v>
      </c>
    </row>
    <row r="1084" customFormat="false" ht="12.75" hidden="false" customHeight="false" outlineLevel="0" collapsed="false">
      <c r="A1084" s="107" t="n">
        <v>42368</v>
      </c>
      <c r="B1084" s="108" t="s">
        <v>15</v>
      </c>
      <c r="C1084" s="109" t="n">
        <v>5</v>
      </c>
      <c r="D1084" s="112" t="s">
        <v>46</v>
      </c>
      <c r="E1084" s="111" t="s">
        <v>52</v>
      </c>
      <c r="F1084" s="112"/>
      <c r="G1084" s="112" t="n">
        <v>1</v>
      </c>
      <c r="H1084" s="113" t="n">
        <v>42976</v>
      </c>
      <c r="I1084" s="114" t="n">
        <v>17380</v>
      </c>
      <c r="J1084" s="114" t="n">
        <v>10310</v>
      </c>
      <c r="K1084" s="115" t="n">
        <f aca="false">I1084-J1084</f>
        <v>7070</v>
      </c>
    </row>
    <row r="1085" customFormat="false" ht="12.75" hidden="false" customHeight="false" outlineLevel="0" collapsed="false">
      <c r="A1085" s="107" t="n">
        <v>42368</v>
      </c>
      <c r="B1085" s="108" t="s">
        <v>15</v>
      </c>
      <c r="C1085" s="109" t="n">
        <v>5</v>
      </c>
      <c r="D1085" s="112" t="s">
        <v>51</v>
      </c>
      <c r="E1085" s="111" t="s">
        <v>52</v>
      </c>
      <c r="F1085" s="112"/>
      <c r="G1085" s="112" t="n">
        <v>1</v>
      </c>
      <c r="H1085" s="113" t="n">
        <v>42977</v>
      </c>
      <c r="I1085" s="114" t="n">
        <v>21530</v>
      </c>
      <c r="J1085" s="114" t="n">
        <v>12950</v>
      </c>
      <c r="K1085" s="115" t="n">
        <f aca="false">I1085-J1085</f>
        <v>8580</v>
      </c>
    </row>
    <row r="1086" customFormat="false" ht="12.75" hidden="false" customHeight="false" outlineLevel="0" collapsed="false">
      <c r="A1086" s="107" t="n">
        <v>42368</v>
      </c>
      <c r="B1086" s="108" t="s">
        <v>15</v>
      </c>
      <c r="C1086" s="109" t="n">
        <v>5</v>
      </c>
      <c r="D1086" s="112" t="s">
        <v>48</v>
      </c>
      <c r="E1086" s="111" t="s">
        <v>52</v>
      </c>
      <c r="F1086" s="112"/>
      <c r="G1086" s="112" t="n">
        <v>1</v>
      </c>
      <c r="H1086" s="113" t="n">
        <v>42978</v>
      </c>
      <c r="I1086" s="114" t="n">
        <v>20000</v>
      </c>
      <c r="J1086" s="114" t="n">
        <v>12890</v>
      </c>
      <c r="K1086" s="115" t="n">
        <f aca="false">I1086-J1086</f>
        <v>7110</v>
      </c>
    </row>
    <row r="1087" customFormat="false" ht="12.75" hidden="false" customHeight="false" outlineLevel="0" collapsed="false">
      <c r="A1087" s="107" t="n">
        <v>42368</v>
      </c>
      <c r="B1087" s="108" t="s">
        <v>15</v>
      </c>
      <c r="C1087" s="109" t="n">
        <v>5</v>
      </c>
      <c r="D1087" s="112" t="s">
        <v>54</v>
      </c>
      <c r="E1087" s="111" t="s">
        <v>52</v>
      </c>
      <c r="F1087" s="112"/>
      <c r="G1087" s="112" t="n">
        <v>1</v>
      </c>
      <c r="H1087" s="113" t="n">
        <v>42979</v>
      </c>
      <c r="I1087" s="114" t="n">
        <v>18390</v>
      </c>
      <c r="J1087" s="114" t="n">
        <v>11010</v>
      </c>
      <c r="K1087" s="115" t="n">
        <f aca="false">I1087-J1087</f>
        <v>7380</v>
      </c>
    </row>
    <row r="1088" customFormat="false" ht="12.75" hidden="false" customHeight="false" outlineLevel="0" collapsed="false">
      <c r="A1088" s="107" t="n">
        <v>42368</v>
      </c>
      <c r="B1088" s="108" t="s">
        <v>15</v>
      </c>
      <c r="C1088" s="109" t="n">
        <v>5</v>
      </c>
      <c r="D1088" s="112" t="s">
        <v>40</v>
      </c>
      <c r="E1088" s="111" t="s">
        <v>52</v>
      </c>
      <c r="F1088" s="112"/>
      <c r="G1088" s="112" t="n">
        <v>1</v>
      </c>
      <c r="H1088" s="113" t="n">
        <v>42980</v>
      </c>
      <c r="I1088" s="114" t="n">
        <v>17980</v>
      </c>
      <c r="J1088" s="114" t="n">
        <v>10980</v>
      </c>
      <c r="K1088" s="115" t="n">
        <f aca="false">I1088-J1088</f>
        <v>7000</v>
      </c>
    </row>
    <row r="1089" customFormat="false" ht="12.75" hidden="false" customHeight="false" outlineLevel="0" collapsed="false">
      <c r="A1089" s="107" t="n">
        <v>42368</v>
      </c>
      <c r="B1089" s="108" t="s">
        <v>15</v>
      </c>
      <c r="C1089" s="109" t="n">
        <v>5</v>
      </c>
      <c r="D1089" s="112" t="s">
        <v>44</v>
      </c>
      <c r="E1089" s="111" t="s">
        <v>52</v>
      </c>
      <c r="F1089" s="112"/>
      <c r="G1089" s="112" t="n">
        <v>1</v>
      </c>
      <c r="H1089" s="113" t="n">
        <v>42981</v>
      </c>
      <c r="I1089" s="114" t="n">
        <v>15830</v>
      </c>
      <c r="J1089" s="114" t="n">
        <v>11000</v>
      </c>
      <c r="K1089" s="115" t="n">
        <f aca="false">I1089-J1089</f>
        <v>4830</v>
      </c>
    </row>
    <row r="1090" customFormat="false" ht="12.75" hidden="false" customHeight="false" outlineLevel="0" collapsed="false">
      <c r="A1090" s="107" t="n">
        <v>42368</v>
      </c>
      <c r="B1090" s="108" t="s">
        <v>15</v>
      </c>
      <c r="C1090" s="109" t="n">
        <v>5</v>
      </c>
      <c r="D1090" s="112" t="s">
        <v>48</v>
      </c>
      <c r="E1090" s="111" t="s">
        <v>52</v>
      </c>
      <c r="F1090" s="112"/>
      <c r="G1090" s="112" t="n">
        <v>1</v>
      </c>
      <c r="H1090" s="113" t="n">
        <v>42989</v>
      </c>
      <c r="I1090" s="114" t="n">
        <v>16870</v>
      </c>
      <c r="J1090" s="114" t="n">
        <v>12850</v>
      </c>
      <c r="K1090" s="115" t="n">
        <f aca="false">I1090-J1090</f>
        <v>4020</v>
      </c>
    </row>
    <row r="1091" customFormat="false" ht="12.75" hidden="false" customHeight="false" outlineLevel="0" collapsed="false">
      <c r="A1091" s="107" t="n">
        <v>42368</v>
      </c>
      <c r="B1091" s="108" t="s">
        <v>15</v>
      </c>
      <c r="C1091" s="109" t="n">
        <v>5</v>
      </c>
      <c r="D1091" s="112" t="s">
        <v>43</v>
      </c>
      <c r="E1091" s="111" t="s">
        <v>52</v>
      </c>
      <c r="F1091" s="112"/>
      <c r="G1091" s="112" t="n">
        <v>1</v>
      </c>
      <c r="H1091" s="113" t="n">
        <v>42983</v>
      </c>
      <c r="I1091" s="114" t="n">
        <v>17330</v>
      </c>
      <c r="J1091" s="114" t="n">
        <v>10150</v>
      </c>
      <c r="K1091" s="115" t="n">
        <f aca="false">I1091-J1091</f>
        <v>7180</v>
      </c>
    </row>
    <row r="1092" customFormat="false" ht="12.75" hidden="false" customHeight="false" outlineLevel="0" collapsed="false">
      <c r="A1092" s="107" t="n">
        <v>42368</v>
      </c>
      <c r="B1092" s="108" t="s">
        <v>15</v>
      </c>
      <c r="C1092" s="109" t="n">
        <v>5</v>
      </c>
      <c r="D1092" s="112" t="s">
        <v>53</v>
      </c>
      <c r="E1092" s="111" t="s">
        <v>52</v>
      </c>
      <c r="F1092" s="112"/>
      <c r="G1092" s="112" t="n">
        <v>1</v>
      </c>
      <c r="H1092" s="113" t="n">
        <v>42984</v>
      </c>
      <c r="I1092" s="114" t="n">
        <v>15240</v>
      </c>
      <c r="J1092" s="114" t="n">
        <v>10470</v>
      </c>
      <c r="K1092" s="115" t="n">
        <f aca="false">I1092-J1092</f>
        <v>4770</v>
      </c>
    </row>
    <row r="1093" customFormat="false" ht="12.75" hidden="false" customHeight="false" outlineLevel="0" collapsed="false">
      <c r="A1093" s="107" t="n">
        <v>42368</v>
      </c>
      <c r="B1093" s="108" t="s">
        <v>15</v>
      </c>
      <c r="C1093" s="109" t="n">
        <v>5</v>
      </c>
      <c r="D1093" s="112" t="s">
        <v>46</v>
      </c>
      <c r="E1093" s="111" t="s">
        <v>52</v>
      </c>
      <c r="F1093" s="112"/>
      <c r="G1093" s="112" t="n">
        <v>1</v>
      </c>
      <c r="H1093" s="113" t="n">
        <v>42985</v>
      </c>
      <c r="I1093" s="114" t="n">
        <v>15760</v>
      </c>
      <c r="J1093" s="114" t="n">
        <v>10280</v>
      </c>
      <c r="K1093" s="115" t="n">
        <f aca="false">I1093-J1093</f>
        <v>5480</v>
      </c>
    </row>
    <row r="1094" customFormat="false" ht="12.75" hidden="false" customHeight="false" outlineLevel="0" collapsed="false">
      <c r="A1094" s="107" t="n">
        <v>42368</v>
      </c>
      <c r="B1094" s="108" t="s">
        <v>15</v>
      </c>
      <c r="C1094" s="109" t="n">
        <v>5</v>
      </c>
      <c r="D1094" s="112" t="s">
        <v>51</v>
      </c>
      <c r="E1094" s="111" t="s">
        <v>52</v>
      </c>
      <c r="F1094" s="112"/>
      <c r="G1094" s="112" t="n">
        <v>1</v>
      </c>
      <c r="H1094" s="113" t="n">
        <v>42986</v>
      </c>
      <c r="I1094" s="114" t="n">
        <v>19310</v>
      </c>
      <c r="J1094" s="114" t="n">
        <v>12930</v>
      </c>
      <c r="K1094" s="115" t="n">
        <f aca="false">I1094-J1094</f>
        <v>6380</v>
      </c>
    </row>
    <row r="1095" customFormat="false" ht="12.75" hidden="false" customHeight="false" outlineLevel="0" collapsed="false">
      <c r="A1095" s="107" t="n">
        <v>42368</v>
      </c>
      <c r="B1095" s="108" t="s">
        <v>15</v>
      </c>
      <c r="C1095" s="109" t="n">
        <v>5</v>
      </c>
      <c r="D1095" s="112" t="s">
        <v>54</v>
      </c>
      <c r="E1095" s="111" t="s">
        <v>52</v>
      </c>
      <c r="F1095" s="112"/>
      <c r="G1095" s="112" t="n">
        <v>1</v>
      </c>
      <c r="H1095" s="113" t="n">
        <v>42987</v>
      </c>
      <c r="I1095" s="114" t="n">
        <v>17640</v>
      </c>
      <c r="J1095" s="114" t="n">
        <v>11010</v>
      </c>
      <c r="K1095" s="115" t="n">
        <f aca="false">I1095-J1095</f>
        <v>6630</v>
      </c>
    </row>
    <row r="1096" customFormat="false" ht="12.75" hidden="false" customHeight="false" outlineLevel="0" collapsed="false">
      <c r="A1096" s="107" t="n">
        <v>42368</v>
      </c>
      <c r="B1096" s="108" t="s">
        <v>15</v>
      </c>
      <c r="C1096" s="109" t="n">
        <v>5</v>
      </c>
      <c r="D1096" s="112" t="s">
        <v>45</v>
      </c>
      <c r="E1096" s="111" t="s">
        <v>52</v>
      </c>
      <c r="F1096" s="112"/>
      <c r="G1096" s="112" t="n">
        <v>1</v>
      </c>
      <c r="H1096" s="113" t="n">
        <v>42988</v>
      </c>
      <c r="I1096" s="114" t="n">
        <v>18000</v>
      </c>
      <c r="J1096" s="114" t="n">
        <v>11340</v>
      </c>
      <c r="K1096" s="115" t="n">
        <f aca="false">I1096-J1096</f>
        <v>6660</v>
      </c>
    </row>
    <row r="1097" customFormat="false" ht="12.75" hidden="false" customHeight="false" outlineLevel="0" collapsed="false">
      <c r="A1097" s="107" t="n">
        <v>42368</v>
      </c>
      <c r="B1097" s="108" t="s">
        <v>15</v>
      </c>
      <c r="C1097" s="109" t="n">
        <v>5</v>
      </c>
      <c r="D1097" s="112" t="s">
        <v>47</v>
      </c>
      <c r="E1097" s="111" t="s">
        <v>52</v>
      </c>
      <c r="F1097" s="112"/>
      <c r="G1097" s="112" t="n">
        <v>1</v>
      </c>
      <c r="H1097" s="113" t="n">
        <v>42989</v>
      </c>
      <c r="I1097" s="114" t="n">
        <v>21550</v>
      </c>
      <c r="J1097" s="114" t="n">
        <v>12970</v>
      </c>
      <c r="K1097" s="115" t="n">
        <f aca="false">I1097-J1097</f>
        <v>8580</v>
      </c>
    </row>
    <row r="1098" customFormat="false" ht="12.75" hidden="false" customHeight="false" outlineLevel="0" collapsed="false">
      <c r="A1098" s="107" t="n">
        <v>42368</v>
      </c>
      <c r="B1098" s="108" t="s">
        <v>15</v>
      </c>
      <c r="C1098" s="109" t="n">
        <v>5</v>
      </c>
      <c r="D1098" s="112" t="s">
        <v>43</v>
      </c>
      <c r="E1098" s="111" t="s">
        <v>52</v>
      </c>
      <c r="F1098" s="112"/>
      <c r="G1098" s="112" t="n">
        <v>1</v>
      </c>
      <c r="H1098" s="113" t="n">
        <v>42990</v>
      </c>
      <c r="I1098" s="114" t="n">
        <v>13870</v>
      </c>
      <c r="J1098" s="114" t="n">
        <v>10070</v>
      </c>
      <c r="K1098" s="115" t="n">
        <f aca="false">I1098-J1098</f>
        <v>3800</v>
      </c>
    </row>
    <row r="1099" customFormat="false" ht="12.75" hidden="false" customHeight="false" outlineLevel="0" collapsed="false">
      <c r="A1099" s="107" t="n">
        <v>42368</v>
      </c>
      <c r="B1099" s="108" t="s">
        <v>15</v>
      </c>
      <c r="C1099" s="109" t="n">
        <v>5</v>
      </c>
      <c r="D1099" s="112" t="s">
        <v>40</v>
      </c>
      <c r="E1099" s="111" t="s">
        <v>52</v>
      </c>
      <c r="F1099" s="112"/>
      <c r="G1099" s="112" t="n">
        <v>1</v>
      </c>
      <c r="H1099" s="113" t="n">
        <v>42991</v>
      </c>
      <c r="I1099" s="114" t="n">
        <v>16210</v>
      </c>
      <c r="J1099" s="114" t="n">
        <v>10870</v>
      </c>
      <c r="K1099" s="115" t="n">
        <f aca="false">I1099-J1099</f>
        <v>5340</v>
      </c>
    </row>
    <row r="1100" customFormat="false" ht="12.75" hidden="false" customHeight="false" outlineLevel="0" collapsed="false">
      <c r="A1100" s="107" t="n">
        <v>42369</v>
      </c>
      <c r="B1100" s="108" t="s">
        <v>16</v>
      </c>
      <c r="C1100" s="109" t="n">
        <v>5</v>
      </c>
      <c r="D1100" s="112" t="s">
        <v>43</v>
      </c>
      <c r="E1100" s="111" t="s">
        <v>41</v>
      </c>
      <c r="F1100" s="112"/>
      <c r="G1100" s="112"/>
      <c r="H1100" s="113" t="n">
        <v>42992</v>
      </c>
      <c r="I1100" s="114" t="n">
        <v>16150</v>
      </c>
      <c r="J1100" s="114" t="n">
        <v>10090</v>
      </c>
      <c r="K1100" s="115" t="n">
        <f aca="false">I1100-J1100</f>
        <v>6060</v>
      </c>
    </row>
    <row r="1101" customFormat="false" ht="12.75" hidden="false" customHeight="false" outlineLevel="0" collapsed="false">
      <c r="A1101" s="107" t="n">
        <v>42369</v>
      </c>
      <c r="B1101" s="108" t="s">
        <v>16</v>
      </c>
      <c r="C1101" s="109" t="n">
        <v>5</v>
      </c>
      <c r="D1101" s="112" t="s">
        <v>49</v>
      </c>
      <c r="E1101" s="111" t="s">
        <v>41</v>
      </c>
      <c r="F1101" s="112"/>
      <c r="G1101" s="112"/>
      <c r="H1101" s="113" t="n">
        <v>42993</v>
      </c>
      <c r="I1101" s="114" t="n">
        <v>7930</v>
      </c>
      <c r="J1101" s="114" t="n">
        <v>6090</v>
      </c>
      <c r="K1101" s="115" t="n">
        <f aca="false">I1101-J1101</f>
        <v>1840</v>
      </c>
    </row>
    <row r="1102" customFormat="false" ht="12.75" hidden="false" customHeight="false" outlineLevel="0" collapsed="false">
      <c r="A1102" s="107" t="n">
        <v>42369</v>
      </c>
      <c r="B1102" s="108" t="s">
        <v>16</v>
      </c>
      <c r="C1102" s="109" t="n">
        <v>5</v>
      </c>
      <c r="D1102" s="112" t="s">
        <v>54</v>
      </c>
      <c r="E1102" s="111" t="s">
        <v>41</v>
      </c>
      <c r="F1102" s="112"/>
      <c r="G1102" s="112"/>
      <c r="H1102" s="113" t="n">
        <v>42994</v>
      </c>
      <c r="I1102" s="114" t="n">
        <v>15830</v>
      </c>
      <c r="J1102" s="114" t="n">
        <v>10880</v>
      </c>
      <c r="K1102" s="115" t="n">
        <f aca="false">I1102-J1102</f>
        <v>4950</v>
      </c>
    </row>
    <row r="1103" customFormat="false" ht="12.75" hidden="false" customHeight="false" outlineLevel="0" collapsed="false">
      <c r="A1103" s="107" t="n">
        <v>42369</v>
      </c>
      <c r="B1103" s="108" t="s">
        <v>16</v>
      </c>
      <c r="C1103" s="109" t="n">
        <v>5</v>
      </c>
      <c r="D1103" s="112" t="s">
        <v>47</v>
      </c>
      <c r="E1103" s="111" t="s">
        <v>41</v>
      </c>
      <c r="F1103" s="112"/>
      <c r="G1103" s="112"/>
      <c r="H1103" s="113" t="n">
        <v>42995</v>
      </c>
      <c r="I1103" s="114" t="n">
        <v>19690</v>
      </c>
      <c r="J1103" s="114" t="n">
        <v>12960</v>
      </c>
      <c r="K1103" s="115" t="n">
        <f aca="false">I1103-J1103</f>
        <v>6730</v>
      </c>
    </row>
    <row r="1104" customFormat="false" ht="12.75" hidden="false" customHeight="false" outlineLevel="0" collapsed="false">
      <c r="A1104" s="107" t="n">
        <v>42369</v>
      </c>
      <c r="B1104" s="108" t="s">
        <v>16</v>
      </c>
      <c r="C1104" s="109" t="n">
        <v>5</v>
      </c>
      <c r="D1104" s="112" t="s">
        <v>40</v>
      </c>
      <c r="E1104" s="111" t="s">
        <v>41</v>
      </c>
      <c r="F1104" s="112"/>
      <c r="G1104" s="112"/>
      <c r="H1104" s="113" t="n">
        <v>42996</v>
      </c>
      <c r="I1104" s="114" t="n">
        <v>18080</v>
      </c>
      <c r="J1104" s="114" t="n">
        <v>10880</v>
      </c>
      <c r="K1104" s="115" t="n">
        <f aca="false">I1104-J1104</f>
        <v>7200</v>
      </c>
    </row>
    <row r="1105" customFormat="false" ht="12.75" hidden="false" customHeight="false" outlineLevel="0" collapsed="false">
      <c r="A1105" s="107" t="n">
        <v>42369</v>
      </c>
      <c r="B1105" s="108" t="s">
        <v>16</v>
      </c>
      <c r="C1105" s="109" t="n">
        <v>5</v>
      </c>
      <c r="D1105" s="112" t="s">
        <v>51</v>
      </c>
      <c r="E1105" s="111" t="s">
        <v>41</v>
      </c>
      <c r="F1105" s="112"/>
      <c r="G1105" s="112"/>
      <c r="H1105" s="113" t="n">
        <v>42997</v>
      </c>
      <c r="I1105" s="114" t="n">
        <v>20350</v>
      </c>
      <c r="J1105" s="114" t="n">
        <v>12900</v>
      </c>
      <c r="K1105" s="115" t="n">
        <f aca="false">I1105-J1105</f>
        <v>7450</v>
      </c>
    </row>
    <row r="1106" customFormat="false" ht="12.75" hidden="false" customHeight="false" outlineLevel="0" collapsed="false">
      <c r="A1106" s="107" t="n">
        <v>42369</v>
      </c>
      <c r="B1106" s="108" t="s">
        <v>16</v>
      </c>
      <c r="C1106" s="109" t="n">
        <v>5</v>
      </c>
      <c r="D1106" s="112" t="s">
        <v>46</v>
      </c>
      <c r="E1106" s="111" t="s">
        <v>41</v>
      </c>
      <c r="F1106" s="112"/>
      <c r="G1106" s="112"/>
      <c r="H1106" s="113" t="n">
        <v>42998</v>
      </c>
      <c r="I1106" s="114" t="n">
        <v>18470</v>
      </c>
      <c r="J1106" s="114" t="n">
        <v>10220</v>
      </c>
      <c r="K1106" s="115" t="n">
        <f aca="false">I1106-J1106</f>
        <v>8250</v>
      </c>
    </row>
    <row r="1107" customFormat="false" ht="12.75" hidden="false" customHeight="false" outlineLevel="0" collapsed="false">
      <c r="A1107" s="107" t="n">
        <v>42369</v>
      </c>
      <c r="B1107" s="108" t="s">
        <v>16</v>
      </c>
      <c r="C1107" s="109" t="n">
        <v>5</v>
      </c>
      <c r="D1107" s="112" t="s">
        <v>44</v>
      </c>
      <c r="E1107" s="111" t="s">
        <v>41</v>
      </c>
      <c r="F1107" s="112"/>
      <c r="G1107" s="112"/>
      <c r="H1107" s="113" t="n">
        <v>42999</v>
      </c>
      <c r="I1107" s="114" t="n">
        <v>15010</v>
      </c>
      <c r="J1107" s="114" t="n">
        <v>10970</v>
      </c>
      <c r="K1107" s="115" t="n">
        <f aca="false">I1107-J1107</f>
        <v>4040</v>
      </c>
    </row>
    <row r="1108" customFormat="false" ht="12.75" hidden="false" customHeight="false" outlineLevel="0" collapsed="false">
      <c r="A1108" s="107" t="n">
        <v>42369</v>
      </c>
      <c r="B1108" s="108" t="s">
        <v>16</v>
      </c>
      <c r="C1108" s="109" t="n">
        <v>5</v>
      </c>
      <c r="D1108" s="112" t="s">
        <v>53</v>
      </c>
      <c r="E1108" s="111" t="s">
        <v>41</v>
      </c>
      <c r="F1108" s="112"/>
      <c r="G1108" s="112"/>
      <c r="H1108" s="113" t="n">
        <v>43000</v>
      </c>
      <c r="I1108" s="114" t="n">
        <v>21030</v>
      </c>
      <c r="J1108" s="114" t="n">
        <v>10380</v>
      </c>
      <c r="K1108" s="115" t="n">
        <f aca="false">I1108-J1108</f>
        <v>10650</v>
      </c>
    </row>
    <row r="1109" customFormat="false" ht="12.75" hidden="false" customHeight="false" outlineLevel="0" collapsed="false">
      <c r="A1109" s="107" t="n">
        <v>42369</v>
      </c>
      <c r="B1109" s="108" t="s">
        <v>16</v>
      </c>
      <c r="C1109" s="109" t="n">
        <v>5</v>
      </c>
      <c r="D1109" s="112" t="s">
        <v>45</v>
      </c>
      <c r="E1109" s="111" t="s">
        <v>41</v>
      </c>
      <c r="F1109" s="112"/>
      <c r="G1109" s="112"/>
      <c r="H1109" s="113" t="n">
        <v>43001</v>
      </c>
      <c r="I1109" s="114" t="n">
        <v>20860</v>
      </c>
      <c r="J1109" s="114" t="n">
        <v>11390</v>
      </c>
      <c r="K1109" s="115" t="n">
        <f aca="false">I1109-J1109</f>
        <v>9470</v>
      </c>
    </row>
    <row r="1110" customFormat="false" ht="12.75" hidden="false" customHeight="false" outlineLevel="0" collapsed="false">
      <c r="A1110" s="107" t="n">
        <v>42369</v>
      </c>
      <c r="B1110" s="108" t="s">
        <v>16</v>
      </c>
      <c r="C1110" s="109" t="n">
        <v>5</v>
      </c>
      <c r="D1110" s="112" t="s">
        <v>48</v>
      </c>
      <c r="E1110" s="111" t="s">
        <v>41</v>
      </c>
      <c r="F1110" s="112"/>
      <c r="G1110" s="112"/>
      <c r="H1110" s="113" t="n">
        <v>43002</v>
      </c>
      <c r="I1110" s="114" t="n">
        <v>22830</v>
      </c>
      <c r="J1110" s="114" t="n">
        <v>12740</v>
      </c>
      <c r="K1110" s="115" t="n">
        <f aca="false">I1110-J1110</f>
        <v>10090</v>
      </c>
    </row>
    <row r="1111" customFormat="false" ht="12.75" hidden="false" customHeight="false" outlineLevel="0" collapsed="false">
      <c r="A1111" s="107" t="n">
        <v>42369</v>
      </c>
      <c r="B1111" s="108" t="s">
        <v>16</v>
      </c>
      <c r="C1111" s="109" t="n">
        <v>5</v>
      </c>
      <c r="D1111" s="112" t="s">
        <v>43</v>
      </c>
      <c r="E1111" s="111" t="s">
        <v>41</v>
      </c>
      <c r="F1111" s="112"/>
      <c r="G1111" s="112"/>
      <c r="H1111" s="113" t="n">
        <v>43003</v>
      </c>
      <c r="I1111" s="114" t="n">
        <v>17280</v>
      </c>
      <c r="J1111" s="114" t="n">
        <v>10070</v>
      </c>
      <c r="K1111" s="115" t="n">
        <f aca="false">I1111-J1111</f>
        <v>7210</v>
      </c>
    </row>
    <row r="1112" customFormat="false" ht="12.75" hidden="false" customHeight="false" outlineLevel="0" collapsed="false">
      <c r="A1112" s="107" t="n">
        <v>42369</v>
      </c>
      <c r="B1112" s="108" t="s">
        <v>16</v>
      </c>
      <c r="C1112" s="109" t="n">
        <v>5</v>
      </c>
      <c r="D1112" s="112" t="s">
        <v>40</v>
      </c>
      <c r="E1112" s="111" t="s">
        <v>41</v>
      </c>
      <c r="F1112" s="112"/>
      <c r="G1112" s="112"/>
      <c r="H1112" s="113" t="n">
        <v>43004</v>
      </c>
      <c r="I1112" s="114" t="n">
        <v>14870</v>
      </c>
      <c r="J1112" s="114" t="n">
        <v>10840</v>
      </c>
      <c r="K1112" s="115" t="n">
        <f aca="false">I1112-J1112</f>
        <v>4030</v>
      </c>
    </row>
    <row r="1113" customFormat="false" ht="12.75" hidden="false" customHeight="false" outlineLevel="0" collapsed="false">
      <c r="A1113" s="107" t="n">
        <v>42369</v>
      </c>
      <c r="B1113" s="108" t="s">
        <v>16</v>
      </c>
      <c r="C1113" s="109" t="n">
        <v>5</v>
      </c>
      <c r="D1113" s="112" t="s">
        <v>46</v>
      </c>
      <c r="E1113" s="111" t="s">
        <v>41</v>
      </c>
      <c r="F1113" s="112"/>
      <c r="G1113" s="112"/>
      <c r="H1113" s="113" t="n">
        <v>43005</v>
      </c>
      <c r="I1113" s="114" t="n">
        <v>15030</v>
      </c>
      <c r="J1113" s="114" t="n">
        <v>10190</v>
      </c>
      <c r="K1113" s="115" t="n">
        <f aca="false">I1113-J1113</f>
        <v>4840</v>
      </c>
    </row>
    <row r="1114" customFormat="false" ht="12.75" hidden="false" customHeight="false" outlineLevel="0" collapsed="false">
      <c r="A1114" s="107" t="n">
        <v>42369</v>
      </c>
      <c r="B1114" s="108" t="s">
        <v>16</v>
      </c>
      <c r="C1114" s="109" t="n">
        <v>5</v>
      </c>
      <c r="D1114" s="112" t="s">
        <v>50</v>
      </c>
      <c r="E1114" s="111" t="s">
        <v>41</v>
      </c>
      <c r="F1114" s="112"/>
      <c r="G1114" s="112"/>
      <c r="H1114" s="113" t="n">
        <v>43006</v>
      </c>
      <c r="I1114" s="114" t="n">
        <v>23050</v>
      </c>
      <c r="J1114" s="114" t="n">
        <v>12870</v>
      </c>
      <c r="K1114" s="115" t="n">
        <f aca="false">I1114-J1114</f>
        <v>10180</v>
      </c>
    </row>
    <row r="1115" customFormat="false" ht="12.75" hidden="false" customHeight="false" outlineLevel="0" collapsed="false">
      <c r="A1115" s="107" t="n">
        <v>42369</v>
      </c>
      <c r="B1115" s="108" t="s">
        <v>16</v>
      </c>
      <c r="C1115" s="109" t="n">
        <v>5</v>
      </c>
      <c r="D1115" s="112" t="s">
        <v>54</v>
      </c>
      <c r="E1115" s="111" t="s">
        <v>41</v>
      </c>
      <c r="F1115" s="112"/>
      <c r="G1115" s="112"/>
      <c r="H1115" s="113" t="n">
        <v>43007</v>
      </c>
      <c r="I1115" s="114" t="n">
        <v>16810</v>
      </c>
      <c r="J1115" s="114" t="n">
        <v>10920</v>
      </c>
      <c r="K1115" s="115" t="n">
        <f aca="false">I1115-J1115</f>
        <v>5890</v>
      </c>
    </row>
    <row r="1116" customFormat="false" ht="12.75" hidden="false" customHeight="false" outlineLevel="0" collapsed="false">
      <c r="A1116" s="107" t="n">
        <v>42369</v>
      </c>
      <c r="B1116" s="108" t="s">
        <v>16</v>
      </c>
      <c r="C1116" s="109" t="n">
        <v>5</v>
      </c>
      <c r="D1116" s="112" t="s">
        <v>51</v>
      </c>
      <c r="E1116" s="111" t="s">
        <v>41</v>
      </c>
      <c r="F1116" s="112"/>
      <c r="G1116" s="112"/>
      <c r="H1116" s="113" t="n">
        <v>43008</v>
      </c>
      <c r="I1116" s="114" t="n">
        <v>19100</v>
      </c>
      <c r="J1116" s="114" t="n">
        <v>12830</v>
      </c>
      <c r="K1116" s="115" t="n">
        <f aca="false">I1116-J1116</f>
        <v>6270</v>
      </c>
    </row>
    <row r="1117" customFormat="false" ht="12.75" hidden="false" customHeight="false" outlineLevel="0" collapsed="false">
      <c r="A1117" s="107" t="n">
        <v>42369</v>
      </c>
      <c r="B1117" s="108" t="s">
        <v>16</v>
      </c>
      <c r="C1117" s="109" t="n">
        <v>5</v>
      </c>
      <c r="D1117" s="112" t="s">
        <v>47</v>
      </c>
      <c r="E1117" s="111" t="s">
        <v>41</v>
      </c>
      <c r="F1117" s="112"/>
      <c r="G1117" s="112"/>
      <c r="H1117" s="113" t="n">
        <v>43009</v>
      </c>
      <c r="I1117" s="114" t="n">
        <v>18550</v>
      </c>
      <c r="J1117" s="114" t="n">
        <v>12790</v>
      </c>
      <c r="K1117" s="115" t="n">
        <f aca="false">I1117-J1117</f>
        <v>5760</v>
      </c>
    </row>
    <row r="1118" customFormat="false" ht="12.75" hidden="false" customHeight="false" outlineLevel="0" collapsed="false">
      <c r="A1118" s="107" t="n">
        <v>42369</v>
      </c>
      <c r="B1118" s="108" t="s">
        <v>16</v>
      </c>
      <c r="C1118" s="109" t="n">
        <v>5</v>
      </c>
      <c r="D1118" s="112" t="s">
        <v>46</v>
      </c>
      <c r="E1118" s="111" t="s">
        <v>52</v>
      </c>
      <c r="F1118" s="112"/>
      <c r="G1118" s="112"/>
      <c r="H1118" s="113" t="n">
        <v>43012</v>
      </c>
      <c r="I1118" s="114" t="n">
        <v>16520</v>
      </c>
      <c r="J1118" s="114" t="n">
        <v>10320</v>
      </c>
      <c r="K1118" s="115" t="n">
        <f aca="false">I1118-J1118</f>
        <v>6200</v>
      </c>
    </row>
    <row r="1119" customFormat="false" ht="12.75" hidden="false" customHeight="false" outlineLevel="0" collapsed="false">
      <c r="A1119" s="107" t="n">
        <v>42369</v>
      </c>
      <c r="B1119" s="108" t="s">
        <v>16</v>
      </c>
      <c r="C1119" s="109" t="n">
        <v>5</v>
      </c>
      <c r="D1119" s="112" t="s">
        <v>53</v>
      </c>
      <c r="E1119" s="111" t="s">
        <v>52</v>
      </c>
      <c r="F1119" s="112"/>
      <c r="G1119" s="112"/>
      <c r="H1119" s="113" t="n">
        <v>43013</v>
      </c>
      <c r="I1119" s="114" t="n">
        <v>20040</v>
      </c>
      <c r="J1119" s="114" t="n">
        <v>10500</v>
      </c>
      <c r="K1119" s="115" t="n">
        <f aca="false">I1119-J1119</f>
        <v>9540</v>
      </c>
    </row>
    <row r="1120" customFormat="false" ht="12.75" hidden="false" customHeight="false" outlineLevel="0" collapsed="false">
      <c r="A1120" s="107" t="n">
        <v>42369</v>
      </c>
      <c r="B1120" s="108" t="s">
        <v>16</v>
      </c>
      <c r="C1120" s="109" t="n">
        <v>5</v>
      </c>
      <c r="D1120" s="112" t="s">
        <v>44</v>
      </c>
      <c r="E1120" s="111" t="s">
        <v>52</v>
      </c>
      <c r="F1120" s="112"/>
      <c r="G1120" s="112"/>
      <c r="H1120" s="113" t="n">
        <v>43014</v>
      </c>
      <c r="I1120" s="114" t="n">
        <v>17950</v>
      </c>
      <c r="J1120" s="114" t="n">
        <v>11060</v>
      </c>
      <c r="K1120" s="115" t="n">
        <f aca="false">I1120-J1120</f>
        <v>6890</v>
      </c>
    </row>
    <row r="1121" customFormat="false" ht="12.75" hidden="false" customHeight="false" outlineLevel="0" collapsed="false">
      <c r="A1121" s="107" t="n">
        <v>42369</v>
      </c>
      <c r="B1121" s="108" t="s">
        <v>16</v>
      </c>
      <c r="C1121" s="109" t="n">
        <v>5</v>
      </c>
      <c r="D1121" s="112" t="s">
        <v>54</v>
      </c>
      <c r="E1121" s="111" t="s">
        <v>52</v>
      </c>
      <c r="F1121" s="112"/>
      <c r="G1121" s="112"/>
      <c r="H1121" s="113" t="n">
        <v>43015</v>
      </c>
      <c r="I1121" s="114" t="n">
        <v>18980</v>
      </c>
      <c r="J1121" s="114" t="n">
        <v>11010</v>
      </c>
      <c r="K1121" s="115" t="n">
        <f aca="false">I1121-J1121</f>
        <v>7970</v>
      </c>
    </row>
    <row r="1122" customFormat="false" ht="12.75" hidden="false" customHeight="false" outlineLevel="0" collapsed="false">
      <c r="A1122" s="107" t="n">
        <v>42369</v>
      </c>
      <c r="B1122" s="108" t="s">
        <v>16</v>
      </c>
      <c r="C1122" s="109" t="n">
        <v>5</v>
      </c>
      <c r="D1122" s="112" t="s">
        <v>51</v>
      </c>
      <c r="E1122" s="111" t="s">
        <v>52</v>
      </c>
      <c r="F1122" s="112"/>
      <c r="G1122" s="112"/>
      <c r="H1122" s="113" t="n">
        <v>43016</v>
      </c>
      <c r="I1122" s="114" t="n">
        <v>21690</v>
      </c>
      <c r="J1122" s="114" t="n">
        <v>12940</v>
      </c>
      <c r="K1122" s="115" t="n">
        <f aca="false">I1122-J1122</f>
        <v>8750</v>
      </c>
    </row>
    <row r="1123" customFormat="false" ht="12.75" hidden="false" customHeight="false" outlineLevel="0" collapsed="false">
      <c r="A1123" s="107" t="n">
        <v>42369</v>
      </c>
      <c r="B1123" s="108" t="s">
        <v>16</v>
      </c>
      <c r="C1123" s="109" t="n">
        <v>5</v>
      </c>
      <c r="D1123" s="112" t="s">
        <v>47</v>
      </c>
      <c r="E1123" s="111" t="s">
        <v>52</v>
      </c>
      <c r="F1123" s="112"/>
      <c r="G1123" s="112"/>
      <c r="H1123" s="113" t="n">
        <v>43017</v>
      </c>
      <c r="I1123" s="114" t="n">
        <v>23270</v>
      </c>
      <c r="J1123" s="114" t="n">
        <v>12990</v>
      </c>
      <c r="K1123" s="115" t="n">
        <f aca="false">I1123-J1123</f>
        <v>10280</v>
      </c>
    </row>
    <row r="1124" customFormat="false" ht="12.75" hidden="false" customHeight="false" outlineLevel="0" collapsed="false">
      <c r="A1124" s="107" t="n">
        <v>42369</v>
      </c>
      <c r="B1124" s="108" t="s">
        <v>16</v>
      </c>
      <c r="C1124" s="109" t="n">
        <v>5</v>
      </c>
      <c r="D1124" s="112" t="s">
        <v>48</v>
      </c>
      <c r="E1124" s="111" t="s">
        <v>52</v>
      </c>
      <c r="F1124" s="112"/>
      <c r="G1124" s="112"/>
      <c r="H1124" s="113" t="n">
        <v>43018</v>
      </c>
      <c r="I1124" s="114" t="n">
        <v>20980</v>
      </c>
      <c r="J1124" s="114" t="n">
        <v>12970</v>
      </c>
      <c r="K1124" s="115" t="n">
        <f aca="false">I1124-J1124</f>
        <v>8010</v>
      </c>
    </row>
    <row r="1125" customFormat="false" ht="12.75" hidden="false" customHeight="false" outlineLevel="0" collapsed="false">
      <c r="A1125" s="107" t="n">
        <v>42369</v>
      </c>
      <c r="B1125" s="108" t="s">
        <v>16</v>
      </c>
      <c r="C1125" s="109" t="n">
        <v>5</v>
      </c>
      <c r="D1125" s="112" t="s">
        <v>50</v>
      </c>
      <c r="E1125" s="111" t="s">
        <v>52</v>
      </c>
      <c r="F1125" s="112"/>
      <c r="G1125" s="112"/>
      <c r="H1125" s="113" t="n">
        <v>43019</v>
      </c>
      <c r="I1125" s="114" t="n">
        <v>22080</v>
      </c>
      <c r="J1125" s="114" t="n">
        <v>12940</v>
      </c>
      <c r="K1125" s="115" t="n">
        <f aca="false">I1125-J1125</f>
        <v>9140</v>
      </c>
    </row>
    <row r="1126" customFormat="false" ht="12.75" hidden="false" customHeight="false" outlineLevel="0" collapsed="false">
      <c r="A1126" s="107" t="n">
        <v>42369</v>
      </c>
      <c r="B1126" s="108" t="s">
        <v>16</v>
      </c>
      <c r="C1126" s="109" t="n">
        <v>5</v>
      </c>
      <c r="D1126" s="112" t="s">
        <v>40</v>
      </c>
      <c r="E1126" s="111" t="s">
        <v>52</v>
      </c>
      <c r="F1126" s="112"/>
      <c r="G1126" s="112"/>
      <c r="H1126" s="113" t="n">
        <v>43020</v>
      </c>
      <c r="I1126" s="114" t="n">
        <v>18690</v>
      </c>
      <c r="J1126" s="114" t="n">
        <v>10970</v>
      </c>
      <c r="K1126" s="115" t="n">
        <f aca="false">I1126-J1126</f>
        <v>7720</v>
      </c>
    </row>
    <row r="1127" customFormat="false" ht="12.75" hidden="false" customHeight="false" outlineLevel="0" collapsed="false">
      <c r="A1127" s="107" t="n">
        <v>42369</v>
      </c>
      <c r="B1127" s="108" t="s">
        <v>16</v>
      </c>
      <c r="C1127" s="109" t="n">
        <v>5</v>
      </c>
      <c r="D1127" s="112" t="s">
        <v>45</v>
      </c>
      <c r="E1127" s="111" t="s">
        <v>52</v>
      </c>
      <c r="F1127" s="112"/>
      <c r="G1127" s="112"/>
      <c r="H1127" s="113" t="n">
        <v>43021</v>
      </c>
      <c r="I1127" s="114" t="n">
        <v>21270</v>
      </c>
      <c r="J1127" s="114" t="n">
        <v>11510</v>
      </c>
      <c r="K1127" s="115" t="n">
        <f aca="false">I1127-J1127</f>
        <v>9760</v>
      </c>
    </row>
    <row r="1128" customFormat="false" ht="12.75" hidden="false" customHeight="false" outlineLevel="0" collapsed="false">
      <c r="A1128" s="107" t="n">
        <v>42369</v>
      </c>
      <c r="B1128" s="108" t="s">
        <v>16</v>
      </c>
      <c r="C1128" s="109" t="n">
        <v>5</v>
      </c>
      <c r="D1128" s="112" t="s">
        <v>44</v>
      </c>
      <c r="E1128" s="111" t="s">
        <v>52</v>
      </c>
      <c r="F1128" s="112"/>
      <c r="G1128" s="112"/>
      <c r="H1128" s="113" t="n">
        <v>43022</v>
      </c>
      <c r="I1128" s="114" t="n">
        <v>14150</v>
      </c>
      <c r="J1128" s="114" t="n">
        <v>11070</v>
      </c>
      <c r="K1128" s="115" t="n">
        <f aca="false">I1128-J1128</f>
        <v>3080</v>
      </c>
    </row>
    <row r="1129" customFormat="false" ht="12.75" hidden="false" customHeight="false" outlineLevel="0" collapsed="false">
      <c r="A1129" s="107" t="n">
        <v>42369</v>
      </c>
      <c r="B1129" s="108" t="s">
        <v>16</v>
      </c>
      <c r="C1129" s="109" t="n">
        <v>5</v>
      </c>
      <c r="D1129" s="112" t="s">
        <v>53</v>
      </c>
      <c r="E1129" s="111" t="s">
        <v>52</v>
      </c>
      <c r="F1129" s="112"/>
      <c r="G1129" s="112"/>
      <c r="H1129" s="113" t="n">
        <v>43023</v>
      </c>
      <c r="I1129" s="114" t="n">
        <v>14680</v>
      </c>
      <c r="J1129" s="114" t="n">
        <v>10500</v>
      </c>
      <c r="K1129" s="115" t="n">
        <f aca="false">I1129-J1129</f>
        <v>4180</v>
      </c>
    </row>
    <row r="1130" customFormat="false" ht="12.75" hidden="false" customHeight="false" outlineLevel="0" collapsed="false">
      <c r="A1130" s="107" t="n">
        <v>42369</v>
      </c>
      <c r="B1130" s="108" t="s">
        <v>16</v>
      </c>
      <c r="C1130" s="109" t="n">
        <v>5</v>
      </c>
      <c r="D1130" s="112" t="s">
        <v>54</v>
      </c>
      <c r="E1130" s="111" t="s">
        <v>52</v>
      </c>
      <c r="F1130" s="112"/>
      <c r="G1130" s="112"/>
      <c r="H1130" s="113" t="n">
        <v>43024</v>
      </c>
      <c r="I1130" s="114" t="n">
        <v>14210</v>
      </c>
      <c r="J1130" s="114" t="n">
        <v>11010</v>
      </c>
      <c r="K1130" s="115" t="n">
        <f aca="false">I1130-J1130</f>
        <v>3200</v>
      </c>
    </row>
    <row r="1131" customFormat="false" ht="12.75" hidden="false" customHeight="false" outlineLevel="0" collapsed="false">
      <c r="A1131" s="107" t="n">
        <v>42369</v>
      </c>
      <c r="B1131" s="108" t="s">
        <v>16</v>
      </c>
      <c r="C1131" s="109" t="n">
        <v>5</v>
      </c>
      <c r="D1131" s="112" t="s">
        <v>46</v>
      </c>
      <c r="E1131" s="111" t="s">
        <v>52</v>
      </c>
      <c r="F1131" s="112"/>
      <c r="G1131" s="112"/>
      <c r="H1131" s="113" t="n">
        <v>43025</v>
      </c>
      <c r="I1131" s="114" t="n">
        <v>14470</v>
      </c>
      <c r="J1131" s="114" t="n">
        <v>10300</v>
      </c>
      <c r="K1131" s="115" t="n">
        <f aca="false">I1131-J1131</f>
        <v>4170</v>
      </c>
    </row>
    <row r="1132" customFormat="false" ht="12.75" hidden="false" customHeight="false" outlineLevel="0" collapsed="false">
      <c r="A1132" s="107" t="n">
        <v>42369</v>
      </c>
      <c r="B1132" s="108" t="s">
        <v>16</v>
      </c>
      <c r="C1132" s="109" t="n">
        <v>5</v>
      </c>
      <c r="D1132" s="112" t="s">
        <v>43</v>
      </c>
      <c r="E1132" s="111" t="s">
        <v>52</v>
      </c>
      <c r="F1132" s="112"/>
      <c r="G1132" s="112"/>
      <c r="H1132" s="113" t="n">
        <v>43026</v>
      </c>
      <c r="I1132" s="114" t="n">
        <v>19140</v>
      </c>
      <c r="J1132" s="114" t="n">
        <v>10110</v>
      </c>
      <c r="K1132" s="115" t="n">
        <f aca="false">I1132-J1132</f>
        <v>9030</v>
      </c>
    </row>
    <row r="1133" customFormat="false" ht="12.75" hidden="false" customHeight="false" outlineLevel="0" collapsed="false">
      <c r="A1133" s="107" t="n">
        <v>42369</v>
      </c>
      <c r="B1133" s="108" t="s">
        <v>16</v>
      </c>
      <c r="C1133" s="109" t="n">
        <v>5</v>
      </c>
      <c r="D1133" s="112" t="s">
        <v>48</v>
      </c>
      <c r="E1133" s="111" t="s">
        <v>52</v>
      </c>
      <c r="F1133" s="112"/>
      <c r="G1133" s="112"/>
      <c r="H1133" s="113" t="n">
        <v>43027</v>
      </c>
      <c r="I1133" s="114" t="n">
        <v>17150</v>
      </c>
      <c r="J1133" s="114" t="n">
        <v>12940</v>
      </c>
      <c r="K1133" s="115" t="n">
        <f aca="false">I1133-J1133</f>
        <v>4210</v>
      </c>
    </row>
    <row r="1134" customFormat="false" ht="12.75" hidden="false" customHeight="false" outlineLevel="0" collapsed="false">
      <c r="A1134" s="107"/>
      <c r="B1134" s="108"/>
      <c r="C1134" s="109"/>
      <c r="D1134" s="112"/>
      <c r="E1134" s="111"/>
      <c r="F1134" s="112"/>
      <c r="G1134" s="112"/>
      <c r="H1134" s="113"/>
      <c r="I1134" s="114"/>
      <c r="J1134" s="114"/>
      <c r="K1134" s="115" t="n">
        <f aca="false">I1134-J1134</f>
        <v>0</v>
      </c>
    </row>
    <row r="1135" customFormat="false" ht="12.75" hidden="false" customHeight="false" outlineLevel="0" collapsed="false">
      <c r="A1135" s="107"/>
      <c r="B1135" s="108"/>
      <c r="C1135" s="109"/>
      <c r="D1135" s="112"/>
      <c r="E1135" s="111"/>
      <c r="F1135" s="112"/>
      <c r="G1135" s="112"/>
      <c r="H1135" s="113"/>
      <c r="I1135" s="114"/>
      <c r="J1135" s="114"/>
      <c r="K1135" s="115" t="n">
        <f aca="false">I1135-J1135</f>
        <v>0</v>
      </c>
    </row>
    <row r="1136" customFormat="false" ht="12.75" hidden="false" customHeight="false" outlineLevel="0" collapsed="false">
      <c r="A1136" s="107"/>
      <c r="B1136" s="108"/>
      <c r="C1136" s="109"/>
      <c r="D1136" s="112"/>
      <c r="E1136" s="111"/>
      <c r="F1136" s="112"/>
      <c r="G1136" s="112"/>
      <c r="H1136" s="113"/>
      <c r="I1136" s="114"/>
      <c r="J1136" s="114"/>
      <c r="K1136" s="115" t="n">
        <f aca="false">I1136-J1136</f>
        <v>0</v>
      </c>
    </row>
    <row r="1137" customFormat="false" ht="12.75" hidden="false" customHeight="false" outlineLevel="0" collapsed="false">
      <c r="A1137" s="107"/>
      <c r="B1137" s="108"/>
      <c r="C1137" s="109"/>
      <c r="D1137" s="112"/>
      <c r="E1137" s="111"/>
      <c r="F1137" s="112"/>
      <c r="G1137" s="112"/>
      <c r="H1137" s="113"/>
      <c r="I1137" s="114"/>
      <c r="J1137" s="114"/>
      <c r="K1137" s="115" t="n">
        <f aca="false">I1137-J1137</f>
        <v>0</v>
      </c>
    </row>
    <row r="1138" customFormat="false" ht="12.75" hidden="false" customHeight="false" outlineLevel="0" collapsed="false">
      <c r="A1138" s="107"/>
      <c r="B1138" s="108"/>
      <c r="C1138" s="109"/>
      <c r="D1138" s="112"/>
      <c r="E1138" s="111"/>
      <c r="F1138" s="112"/>
      <c r="G1138" s="112"/>
      <c r="H1138" s="113"/>
      <c r="I1138" s="114"/>
      <c r="J1138" s="114"/>
      <c r="K1138" s="115" t="n">
        <f aca="false">I1138-J1138</f>
        <v>0</v>
      </c>
    </row>
    <row r="1139" customFormat="false" ht="12.75" hidden="false" customHeight="false" outlineLevel="0" collapsed="false">
      <c r="A1139" s="107"/>
      <c r="B1139" s="108"/>
      <c r="C1139" s="109"/>
      <c r="D1139" s="112"/>
      <c r="E1139" s="111"/>
      <c r="F1139" s="112"/>
      <c r="G1139" s="112"/>
      <c r="H1139" s="113"/>
      <c r="I1139" s="114"/>
      <c r="J1139" s="114"/>
      <c r="K1139" s="115" t="n">
        <f aca="false">I1139-J1139</f>
        <v>0</v>
      </c>
    </row>
    <row r="1140" customFormat="false" ht="12.75" hidden="false" customHeight="false" outlineLevel="0" collapsed="false">
      <c r="A1140" s="107"/>
      <c r="B1140" s="108"/>
      <c r="C1140" s="109"/>
      <c r="D1140" s="112"/>
      <c r="E1140" s="111"/>
      <c r="F1140" s="112"/>
      <c r="G1140" s="112"/>
      <c r="H1140" s="113"/>
      <c r="I1140" s="114"/>
      <c r="J1140" s="114"/>
      <c r="K1140" s="115" t="n">
        <f aca="false">I1140-J1140</f>
        <v>0</v>
      </c>
    </row>
    <row r="1141" customFormat="false" ht="12.75" hidden="false" customHeight="false" outlineLevel="0" collapsed="false">
      <c r="A1141" s="107"/>
      <c r="B1141" s="108"/>
      <c r="C1141" s="109"/>
      <c r="D1141" s="112"/>
      <c r="E1141" s="111"/>
      <c r="F1141" s="112"/>
      <c r="G1141" s="112"/>
      <c r="H1141" s="113"/>
      <c r="I1141" s="114"/>
      <c r="J1141" s="114"/>
      <c r="K1141" s="115" t="n">
        <f aca="false">I1141-J1141</f>
        <v>0</v>
      </c>
    </row>
    <row r="1142" customFormat="false" ht="12.75" hidden="false" customHeight="false" outlineLevel="0" collapsed="false">
      <c r="A1142" s="107"/>
      <c r="B1142" s="108"/>
      <c r="C1142" s="109"/>
      <c r="D1142" s="112"/>
      <c r="E1142" s="111"/>
      <c r="F1142" s="112"/>
      <c r="G1142" s="112"/>
      <c r="H1142" s="113"/>
      <c r="I1142" s="114"/>
      <c r="J1142" s="114"/>
      <c r="K1142" s="115" t="n">
        <f aca="false">I1142-J1142</f>
        <v>0</v>
      </c>
    </row>
    <row r="1143" customFormat="false" ht="12.75" hidden="false" customHeight="false" outlineLevel="0" collapsed="false">
      <c r="A1143" s="107"/>
      <c r="B1143" s="108"/>
      <c r="C1143" s="109"/>
      <c r="D1143" s="112"/>
      <c r="E1143" s="111"/>
      <c r="F1143" s="112"/>
      <c r="G1143" s="112"/>
      <c r="H1143" s="113"/>
      <c r="I1143" s="114"/>
      <c r="J1143" s="114"/>
      <c r="K1143" s="115" t="n">
        <f aca="false">I1143-J1143</f>
        <v>0</v>
      </c>
    </row>
    <row r="1144" customFormat="false" ht="12.75" hidden="false" customHeight="false" outlineLevel="0" collapsed="false">
      <c r="A1144" s="107"/>
      <c r="B1144" s="108"/>
      <c r="C1144" s="109"/>
      <c r="D1144" s="112"/>
      <c r="E1144" s="111"/>
      <c r="F1144" s="112"/>
      <c r="G1144" s="112"/>
      <c r="H1144" s="113"/>
      <c r="I1144" s="114"/>
      <c r="J1144" s="114"/>
      <c r="K1144" s="115" t="n">
        <f aca="false">I1144-J1144</f>
        <v>0</v>
      </c>
    </row>
    <row r="1145" customFormat="false" ht="12.75" hidden="false" customHeight="false" outlineLevel="0" collapsed="false">
      <c r="A1145" s="107"/>
      <c r="B1145" s="108"/>
      <c r="C1145" s="109"/>
      <c r="D1145" s="112"/>
      <c r="E1145" s="111"/>
      <c r="F1145" s="112"/>
      <c r="G1145" s="112"/>
      <c r="H1145" s="113"/>
      <c r="I1145" s="114"/>
      <c r="J1145" s="114"/>
      <c r="K1145" s="115" t="n">
        <f aca="false">I1145-J1145</f>
        <v>0</v>
      </c>
    </row>
    <row r="1146" customFormat="false" ht="12.75" hidden="false" customHeight="false" outlineLevel="0" collapsed="false">
      <c r="A1146" s="107"/>
      <c r="B1146" s="108"/>
      <c r="C1146" s="109"/>
      <c r="D1146" s="112"/>
      <c r="E1146" s="111"/>
      <c r="F1146" s="112"/>
      <c r="G1146" s="112"/>
      <c r="H1146" s="113"/>
      <c r="I1146" s="114"/>
      <c r="J1146" s="114"/>
      <c r="K1146" s="115" t="n">
        <f aca="false">I1146-J1146</f>
        <v>0</v>
      </c>
    </row>
    <row r="1147" customFormat="false" ht="12.75" hidden="false" customHeight="false" outlineLevel="0" collapsed="false">
      <c r="A1147" s="107"/>
      <c r="B1147" s="108"/>
      <c r="C1147" s="109"/>
      <c r="D1147" s="112"/>
      <c r="E1147" s="111"/>
      <c r="F1147" s="112"/>
      <c r="G1147" s="112"/>
      <c r="H1147" s="113"/>
      <c r="I1147" s="114"/>
      <c r="J1147" s="114"/>
      <c r="K1147" s="115" t="n">
        <f aca="false">I1147-J1147</f>
        <v>0</v>
      </c>
    </row>
    <row r="1148" customFormat="false" ht="12.75" hidden="false" customHeight="false" outlineLevel="0" collapsed="false">
      <c r="A1148" s="107"/>
      <c r="B1148" s="108"/>
      <c r="C1148" s="109"/>
      <c r="D1148" s="112"/>
      <c r="E1148" s="111"/>
      <c r="F1148" s="112"/>
      <c r="G1148" s="112"/>
      <c r="H1148" s="113"/>
      <c r="I1148" s="114"/>
      <c r="J1148" s="114"/>
      <c r="K1148" s="115" t="n">
        <f aca="false">I1148-J1148</f>
        <v>0</v>
      </c>
    </row>
    <row r="1149" customFormat="false" ht="12.75" hidden="false" customHeight="false" outlineLevel="0" collapsed="false">
      <c r="A1149" s="107"/>
      <c r="B1149" s="108"/>
      <c r="C1149" s="109"/>
      <c r="D1149" s="112"/>
      <c r="E1149" s="111"/>
      <c r="F1149" s="112"/>
      <c r="G1149" s="112"/>
      <c r="H1149" s="113"/>
      <c r="I1149" s="114"/>
      <c r="J1149" s="114"/>
      <c r="K1149" s="115" t="n">
        <f aca="false">I1149-J1149</f>
        <v>0</v>
      </c>
    </row>
    <row r="1150" customFormat="false" ht="12.75" hidden="false" customHeight="false" outlineLevel="0" collapsed="false">
      <c r="A1150" s="107"/>
      <c r="B1150" s="108"/>
      <c r="C1150" s="109"/>
      <c r="D1150" s="112"/>
      <c r="E1150" s="111"/>
      <c r="F1150" s="112"/>
      <c r="G1150" s="112"/>
      <c r="H1150" s="113"/>
      <c r="I1150" s="114"/>
      <c r="J1150" s="114"/>
      <c r="K1150" s="115" t="n">
        <f aca="false">I1150-J1150</f>
        <v>0</v>
      </c>
    </row>
    <row r="1151" customFormat="false" ht="12.75" hidden="false" customHeight="false" outlineLevel="0" collapsed="false">
      <c r="A1151" s="107"/>
      <c r="B1151" s="108"/>
      <c r="C1151" s="109"/>
      <c r="D1151" s="112"/>
      <c r="E1151" s="111"/>
      <c r="F1151" s="112"/>
      <c r="G1151" s="112"/>
      <c r="H1151" s="113"/>
      <c r="I1151" s="114"/>
      <c r="J1151" s="114"/>
      <c r="K1151" s="115" t="n">
        <f aca="false">I1151-J1151</f>
        <v>0</v>
      </c>
    </row>
    <row r="1152" customFormat="false" ht="12.75" hidden="false" customHeight="false" outlineLevel="0" collapsed="false">
      <c r="A1152" s="107"/>
      <c r="B1152" s="108"/>
      <c r="C1152" s="109"/>
      <c r="D1152" s="112"/>
      <c r="E1152" s="111"/>
      <c r="F1152" s="112"/>
      <c r="G1152" s="112"/>
      <c r="H1152" s="113"/>
      <c r="I1152" s="114"/>
      <c r="J1152" s="114"/>
      <c r="K1152" s="115" t="n">
        <f aca="false">I1152-J1152</f>
        <v>0</v>
      </c>
    </row>
    <row r="1153" customFormat="false" ht="12.75" hidden="false" customHeight="false" outlineLevel="0" collapsed="false">
      <c r="A1153" s="107"/>
      <c r="B1153" s="108"/>
      <c r="C1153" s="109"/>
      <c r="D1153" s="112"/>
      <c r="E1153" s="111"/>
      <c r="F1153" s="112"/>
      <c r="G1153" s="112"/>
      <c r="H1153" s="113"/>
      <c r="I1153" s="114"/>
      <c r="J1153" s="114"/>
      <c r="K1153" s="115" t="n">
        <f aca="false">I1153-J1153</f>
        <v>0</v>
      </c>
    </row>
    <row r="1154" customFormat="false" ht="12.75" hidden="false" customHeight="false" outlineLevel="0" collapsed="false">
      <c r="A1154" s="107"/>
      <c r="B1154" s="108"/>
      <c r="C1154" s="109"/>
      <c r="D1154" s="112"/>
      <c r="E1154" s="111"/>
      <c r="F1154" s="112"/>
      <c r="G1154" s="112"/>
      <c r="H1154" s="113"/>
      <c r="I1154" s="114"/>
      <c r="J1154" s="114"/>
      <c r="K1154" s="115" t="n">
        <f aca="false">I1154-J1154</f>
        <v>0</v>
      </c>
    </row>
    <row r="1155" customFormat="false" ht="12.75" hidden="false" customHeight="false" outlineLevel="0" collapsed="false">
      <c r="A1155" s="107"/>
      <c r="B1155" s="108"/>
      <c r="C1155" s="109"/>
      <c r="D1155" s="112"/>
      <c r="E1155" s="111"/>
      <c r="F1155" s="112"/>
      <c r="G1155" s="112"/>
      <c r="H1155" s="113"/>
      <c r="I1155" s="114"/>
      <c r="J1155" s="114"/>
      <c r="K1155" s="115" t="n">
        <f aca="false">I1155-J1155</f>
        <v>0</v>
      </c>
    </row>
    <row r="1156" customFormat="false" ht="12.75" hidden="false" customHeight="false" outlineLevel="0" collapsed="false">
      <c r="A1156" s="107"/>
      <c r="B1156" s="108"/>
      <c r="C1156" s="109"/>
      <c r="D1156" s="112"/>
      <c r="E1156" s="111"/>
      <c r="F1156" s="112"/>
      <c r="G1156" s="112"/>
      <c r="H1156" s="113"/>
      <c r="I1156" s="114"/>
      <c r="J1156" s="114"/>
      <c r="K1156" s="115" t="n">
        <f aca="false">I1156-J1156</f>
        <v>0</v>
      </c>
    </row>
    <row r="1157" customFormat="false" ht="12.75" hidden="false" customHeight="false" outlineLevel="0" collapsed="false">
      <c r="A1157" s="107"/>
      <c r="B1157" s="108"/>
      <c r="C1157" s="109"/>
      <c r="D1157" s="112"/>
      <c r="E1157" s="111"/>
      <c r="F1157" s="112"/>
      <c r="G1157" s="112"/>
      <c r="H1157" s="113"/>
      <c r="I1157" s="114"/>
      <c r="J1157" s="114"/>
      <c r="K1157" s="115" t="n">
        <f aca="false">I1157-J1157</f>
        <v>0</v>
      </c>
    </row>
    <row r="1158" customFormat="false" ht="12.75" hidden="false" customHeight="false" outlineLevel="0" collapsed="false">
      <c r="A1158" s="107"/>
      <c r="B1158" s="108"/>
      <c r="C1158" s="109"/>
      <c r="D1158" s="112"/>
      <c r="E1158" s="111"/>
      <c r="F1158" s="112"/>
      <c r="G1158" s="112"/>
      <c r="H1158" s="113"/>
      <c r="I1158" s="114"/>
      <c r="J1158" s="114"/>
      <c r="K1158" s="115" t="n">
        <f aca="false">I1158-J1158</f>
        <v>0</v>
      </c>
    </row>
    <row r="1159" customFormat="false" ht="12.75" hidden="false" customHeight="false" outlineLevel="0" collapsed="false">
      <c r="A1159" s="107"/>
      <c r="B1159" s="108"/>
      <c r="C1159" s="109"/>
      <c r="D1159" s="112"/>
      <c r="E1159" s="111"/>
      <c r="F1159" s="112"/>
      <c r="G1159" s="112"/>
      <c r="H1159" s="113"/>
      <c r="I1159" s="114"/>
      <c r="J1159" s="114"/>
      <c r="K1159" s="115" t="n">
        <f aca="false">I1159-J1159</f>
        <v>0</v>
      </c>
    </row>
    <row r="1160" customFormat="false" ht="12.75" hidden="false" customHeight="false" outlineLevel="0" collapsed="false">
      <c r="A1160" s="107"/>
      <c r="B1160" s="108"/>
      <c r="C1160" s="109"/>
      <c r="D1160" s="112"/>
      <c r="E1160" s="111"/>
      <c r="F1160" s="112"/>
      <c r="G1160" s="112"/>
      <c r="H1160" s="113"/>
      <c r="I1160" s="114"/>
      <c r="J1160" s="114"/>
      <c r="K1160" s="115" t="n">
        <f aca="false">I1160-J1160</f>
        <v>0</v>
      </c>
    </row>
    <row r="1161" customFormat="false" ht="12.75" hidden="false" customHeight="false" outlineLevel="0" collapsed="false">
      <c r="A1161" s="107"/>
      <c r="B1161" s="108"/>
      <c r="C1161" s="109"/>
      <c r="D1161" s="112"/>
      <c r="E1161" s="111"/>
      <c r="F1161" s="112"/>
      <c r="G1161" s="112"/>
      <c r="H1161" s="113"/>
      <c r="I1161" s="114"/>
      <c r="J1161" s="114"/>
      <c r="K1161" s="115" t="n">
        <f aca="false">I1161-J1161</f>
        <v>0</v>
      </c>
    </row>
    <row r="1162" customFormat="false" ht="12.75" hidden="false" customHeight="false" outlineLevel="0" collapsed="false">
      <c r="A1162" s="107"/>
      <c r="B1162" s="108"/>
      <c r="C1162" s="109"/>
      <c r="D1162" s="112"/>
      <c r="E1162" s="111"/>
      <c r="F1162" s="112"/>
      <c r="G1162" s="112"/>
      <c r="H1162" s="113"/>
      <c r="I1162" s="114"/>
      <c r="J1162" s="114"/>
      <c r="K1162" s="115" t="n">
        <f aca="false">I1162-J1162</f>
        <v>0</v>
      </c>
    </row>
    <row r="1163" customFormat="false" ht="12.75" hidden="false" customHeight="false" outlineLevel="0" collapsed="false">
      <c r="A1163" s="107"/>
      <c r="B1163" s="108"/>
      <c r="C1163" s="109"/>
      <c r="D1163" s="112"/>
      <c r="E1163" s="111"/>
      <c r="F1163" s="112"/>
      <c r="G1163" s="112"/>
      <c r="H1163" s="113"/>
      <c r="I1163" s="114"/>
      <c r="J1163" s="114"/>
      <c r="K1163" s="115" t="n">
        <f aca="false">I1163-J1163</f>
        <v>0</v>
      </c>
    </row>
    <row r="1164" customFormat="false" ht="12.75" hidden="false" customHeight="false" outlineLevel="0" collapsed="false">
      <c r="A1164" s="107"/>
      <c r="B1164" s="108"/>
      <c r="C1164" s="109"/>
      <c r="D1164" s="112"/>
      <c r="E1164" s="111"/>
      <c r="F1164" s="112"/>
      <c r="G1164" s="112"/>
      <c r="H1164" s="113"/>
      <c r="I1164" s="114"/>
      <c r="J1164" s="114"/>
      <c r="K1164" s="115" t="n">
        <f aca="false">I1164-J1164</f>
        <v>0</v>
      </c>
    </row>
    <row r="1165" customFormat="false" ht="12.75" hidden="false" customHeight="false" outlineLevel="0" collapsed="false">
      <c r="A1165" s="107"/>
      <c r="B1165" s="108"/>
      <c r="C1165" s="109"/>
      <c r="D1165" s="112"/>
      <c r="E1165" s="111"/>
      <c r="F1165" s="112"/>
      <c r="G1165" s="112"/>
      <c r="H1165" s="113"/>
      <c r="I1165" s="114"/>
      <c r="J1165" s="114"/>
      <c r="K1165" s="115" t="n">
        <f aca="false">I1165-J1165</f>
        <v>0</v>
      </c>
    </row>
    <row r="1166" customFormat="false" ht="12.75" hidden="false" customHeight="false" outlineLevel="0" collapsed="false">
      <c r="A1166" s="107"/>
      <c r="B1166" s="108"/>
      <c r="C1166" s="109"/>
      <c r="D1166" s="112"/>
      <c r="E1166" s="111"/>
      <c r="F1166" s="112"/>
      <c r="G1166" s="112"/>
      <c r="H1166" s="113"/>
      <c r="I1166" s="114"/>
      <c r="J1166" s="114"/>
      <c r="K1166" s="115" t="n">
        <f aca="false">I1166-J1166</f>
        <v>0</v>
      </c>
    </row>
    <row r="1167" customFormat="false" ht="12.75" hidden="false" customHeight="false" outlineLevel="0" collapsed="false">
      <c r="A1167" s="107"/>
      <c r="B1167" s="108"/>
      <c r="C1167" s="109"/>
      <c r="D1167" s="112"/>
      <c r="E1167" s="111"/>
      <c r="F1167" s="112"/>
      <c r="G1167" s="112"/>
      <c r="H1167" s="113"/>
      <c r="I1167" s="114"/>
      <c r="J1167" s="114"/>
      <c r="K1167" s="115" t="n">
        <f aca="false">I1167-J1167</f>
        <v>0</v>
      </c>
    </row>
    <row r="1168" customFormat="false" ht="12.75" hidden="false" customHeight="false" outlineLevel="0" collapsed="false">
      <c r="A1168" s="107"/>
      <c r="B1168" s="108"/>
      <c r="C1168" s="109"/>
      <c r="D1168" s="112"/>
      <c r="E1168" s="111"/>
      <c r="F1168" s="112"/>
      <c r="G1168" s="112"/>
      <c r="H1168" s="113"/>
      <c r="I1168" s="114"/>
      <c r="J1168" s="114"/>
      <c r="K1168" s="115" t="n">
        <f aca="false">I1168-J1168</f>
        <v>0</v>
      </c>
    </row>
    <row r="1169" customFormat="false" ht="12.75" hidden="false" customHeight="false" outlineLevel="0" collapsed="false">
      <c r="A1169" s="107"/>
      <c r="B1169" s="108"/>
      <c r="C1169" s="109"/>
      <c r="D1169" s="112"/>
      <c r="E1169" s="111"/>
      <c r="F1169" s="112"/>
      <c r="G1169" s="112"/>
      <c r="H1169" s="113"/>
      <c r="I1169" s="114"/>
      <c r="J1169" s="114"/>
      <c r="K1169" s="115" t="n">
        <f aca="false">I1169-J1169</f>
        <v>0</v>
      </c>
    </row>
    <row r="1170" customFormat="false" ht="12.75" hidden="false" customHeight="false" outlineLevel="0" collapsed="false">
      <c r="A1170" s="107"/>
      <c r="B1170" s="108"/>
      <c r="C1170" s="109"/>
      <c r="D1170" s="112"/>
      <c r="E1170" s="111"/>
      <c r="F1170" s="112"/>
      <c r="G1170" s="112"/>
      <c r="H1170" s="113"/>
      <c r="I1170" s="114"/>
      <c r="J1170" s="114"/>
      <c r="K1170" s="115" t="n">
        <f aca="false">I1170-J1170</f>
        <v>0</v>
      </c>
    </row>
    <row r="1171" customFormat="false" ht="12.75" hidden="false" customHeight="false" outlineLevel="0" collapsed="false">
      <c r="A1171" s="107"/>
      <c r="B1171" s="108"/>
      <c r="C1171" s="109"/>
      <c r="D1171" s="112"/>
      <c r="E1171" s="111"/>
      <c r="F1171" s="112"/>
      <c r="G1171" s="112"/>
      <c r="H1171" s="113"/>
      <c r="I1171" s="114"/>
      <c r="J1171" s="114"/>
      <c r="K1171" s="115" t="n">
        <f aca="false">I1171-J1171</f>
        <v>0</v>
      </c>
    </row>
    <row r="1172" customFormat="false" ht="12.75" hidden="false" customHeight="false" outlineLevel="0" collapsed="false">
      <c r="A1172" s="107"/>
      <c r="B1172" s="108"/>
      <c r="C1172" s="109"/>
      <c r="D1172" s="112"/>
      <c r="E1172" s="111"/>
      <c r="F1172" s="112"/>
      <c r="G1172" s="112"/>
      <c r="H1172" s="113"/>
      <c r="I1172" s="114"/>
      <c r="J1172" s="114"/>
      <c r="K1172" s="115" t="n">
        <f aca="false">I1172-J1172</f>
        <v>0</v>
      </c>
    </row>
    <row r="1173" customFormat="false" ht="12.75" hidden="false" customHeight="false" outlineLevel="0" collapsed="false">
      <c r="A1173" s="107"/>
      <c r="B1173" s="108"/>
      <c r="C1173" s="109"/>
      <c r="D1173" s="112"/>
      <c r="E1173" s="111"/>
      <c r="F1173" s="112"/>
      <c r="G1173" s="112"/>
      <c r="H1173" s="113"/>
      <c r="I1173" s="114"/>
      <c r="J1173" s="114"/>
      <c r="K1173" s="115" t="n">
        <f aca="false">I1173-J1173</f>
        <v>0</v>
      </c>
    </row>
    <row r="1174" customFormat="false" ht="12.75" hidden="false" customHeight="false" outlineLevel="0" collapsed="false">
      <c r="B1174" s="108"/>
      <c r="D1174" s="112"/>
      <c r="E1174" s="111"/>
      <c r="F1174" s="112"/>
      <c r="G1174" s="112"/>
      <c r="H1174" s="113"/>
      <c r="I1174" s="114"/>
      <c r="J1174" s="114"/>
      <c r="K1174" s="115" t="n">
        <f aca="false">I1174-J1174</f>
        <v>0</v>
      </c>
    </row>
    <row r="1309" customFormat="false" ht="12.75" hidden="false" customHeight="false" outlineLevel="0" collapsed="false">
      <c r="I1309" s="99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1" man="true" max="16383" min="0"/>
    <brk id="361" man="true" max="16383" min="0"/>
    <brk id="421" man="true" max="16383" min="0"/>
    <brk id="481" man="true" max="16383" min="0"/>
    <brk id="541" man="true" max="16383" min="0"/>
    <brk id="602" man="true" max="16383" min="0"/>
    <brk id="6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1249</v>
      </c>
      <c r="B2" s="126" t="s">
        <v>16</v>
      </c>
      <c r="C2" s="126" t="n">
        <v>2</v>
      </c>
      <c r="D2" s="126" t="s">
        <v>47</v>
      </c>
      <c r="E2" s="126" t="s">
        <v>52</v>
      </c>
      <c r="F2" s="126"/>
      <c r="G2" s="126" t="n">
        <v>1</v>
      </c>
      <c r="H2" s="126" t="n">
        <v>98714</v>
      </c>
      <c r="I2" s="126" t="n">
        <v>22730</v>
      </c>
      <c r="J2" s="126" t="n">
        <v>13080</v>
      </c>
      <c r="K2" s="126" t="n">
        <v>9650</v>
      </c>
    </row>
    <row r="3" customFormat="false" ht="12.75" hidden="false" customHeight="false" outlineLevel="0" collapsed="false">
      <c r="A3" s="125" t="n">
        <v>41249</v>
      </c>
      <c r="B3" s="126" t="s">
        <v>16</v>
      </c>
      <c r="C3" s="126" t="n">
        <v>2</v>
      </c>
      <c r="D3" s="126" t="s">
        <v>57</v>
      </c>
      <c r="E3" s="126" t="s">
        <v>52</v>
      </c>
      <c r="F3" s="126"/>
      <c r="G3" s="126" t="n">
        <v>1</v>
      </c>
      <c r="H3" s="126" t="n">
        <v>98712</v>
      </c>
      <c r="I3" s="126" t="n">
        <v>17050</v>
      </c>
      <c r="J3" s="126" t="n">
        <v>11210</v>
      </c>
      <c r="K3" s="126" t="n">
        <v>5840</v>
      </c>
    </row>
    <row r="4" customFormat="false" ht="12.75" hidden="false" customHeight="false" outlineLevel="0" collapsed="false">
      <c r="A4" s="125" t="n">
        <v>41249</v>
      </c>
      <c r="B4" s="126" t="s">
        <v>16</v>
      </c>
      <c r="C4" s="126" t="n">
        <v>2</v>
      </c>
      <c r="D4" s="126" t="s">
        <v>44</v>
      </c>
      <c r="E4" s="126" t="s">
        <v>52</v>
      </c>
      <c r="F4" s="126"/>
      <c r="G4" s="126" t="n">
        <v>1</v>
      </c>
      <c r="H4" s="126" t="n">
        <v>98710</v>
      </c>
      <c r="I4" s="126" t="n">
        <v>15230</v>
      </c>
      <c r="J4" s="126" t="n">
        <v>11050</v>
      </c>
      <c r="K4" s="126" t="n">
        <v>4180</v>
      </c>
    </row>
    <row r="5" customFormat="false" ht="12.75" hidden="false" customHeight="false" outlineLevel="0" collapsed="false">
      <c r="A5" s="125" t="n">
        <v>41249</v>
      </c>
      <c r="B5" s="126" t="s">
        <v>16</v>
      </c>
      <c r="C5" s="126" t="n">
        <v>2</v>
      </c>
      <c r="D5" s="126" t="s">
        <v>48</v>
      </c>
      <c r="E5" s="126" t="s">
        <v>52</v>
      </c>
      <c r="F5" s="126"/>
      <c r="G5" s="126" t="n">
        <v>1</v>
      </c>
      <c r="H5" s="126" t="n">
        <v>98708</v>
      </c>
      <c r="I5" s="126" t="n">
        <v>17500</v>
      </c>
      <c r="J5" s="126" t="n">
        <v>12940</v>
      </c>
      <c r="K5" s="126" t="n">
        <v>4560</v>
      </c>
    </row>
    <row r="6" customFormat="false" ht="12.75" hidden="false" customHeight="false" outlineLevel="0" collapsed="false">
      <c r="A6" s="125" t="n">
        <v>41249</v>
      </c>
      <c r="B6" s="126" t="s">
        <v>16</v>
      </c>
      <c r="C6" s="126" t="n">
        <v>2</v>
      </c>
      <c r="D6" s="126" t="s">
        <v>47</v>
      </c>
      <c r="E6" s="126" t="s">
        <v>52</v>
      </c>
      <c r="F6" s="126"/>
      <c r="G6" s="126" t="n">
        <v>1</v>
      </c>
      <c r="H6" s="126" t="n">
        <v>98706</v>
      </c>
      <c r="I6" s="126" t="n">
        <v>22590</v>
      </c>
      <c r="J6" s="126" t="n">
        <v>13130</v>
      </c>
      <c r="K6" s="126" t="n">
        <v>9460</v>
      </c>
    </row>
    <row r="7" customFormat="false" ht="12.75" hidden="false" customHeight="false" outlineLevel="0" collapsed="false">
      <c r="A7" s="125" t="n">
        <v>41249</v>
      </c>
      <c r="B7" s="126" t="s">
        <v>16</v>
      </c>
      <c r="C7" s="126" t="n">
        <v>2</v>
      </c>
      <c r="D7" s="126" t="s">
        <v>42</v>
      </c>
      <c r="E7" s="126" t="s">
        <v>52</v>
      </c>
      <c r="F7" s="126"/>
      <c r="G7" s="126" t="n">
        <v>1</v>
      </c>
      <c r="H7" s="126" t="n">
        <v>98704</v>
      </c>
      <c r="I7" s="126" t="n">
        <v>18100</v>
      </c>
      <c r="J7" s="126" t="n">
        <v>11100</v>
      </c>
      <c r="K7" s="126" t="n">
        <v>7000</v>
      </c>
    </row>
    <row r="8" customFormat="false" ht="12.75" hidden="false" customHeight="false" outlineLevel="0" collapsed="false">
      <c r="A8" s="125" t="n">
        <v>41249</v>
      </c>
      <c r="B8" s="126" t="s">
        <v>16</v>
      </c>
      <c r="C8" s="126" t="n">
        <v>2</v>
      </c>
      <c r="D8" s="126" t="s">
        <v>50</v>
      </c>
      <c r="E8" s="126" t="s">
        <v>52</v>
      </c>
      <c r="F8" s="126"/>
      <c r="G8" s="126" t="n">
        <v>1</v>
      </c>
      <c r="H8" s="126" t="n">
        <v>98702</v>
      </c>
      <c r="I8" s="126" t="n">
        <v>20940</v>
      </c>
      <c r="J8" s="126" t="n">
        <v>13110</v>
      </c>
      <c r="K8" s="126" t="n">
        <v>7830</v>
      </c>
    </row>
    <row r="9" customFormat="false" ht="12.75" hidden="false" customHeight="false" outlineLevel="0" collapsed="false">
      <c r="A9" s="125" t="n">
        <v>41249</v>
      </c>
      <c r="B9" s="126" t="s">
        <v>16</v>
      </c>
      <c r="C9" s="126" t="n">
        <v>2</v>
      </c>
      <c r="D9" s="126" t="s">
        <v>42</v>
      </c>
      <c r="E9" s="126" t="s">
        <v>52</v>
      </c>
      <c r="F9" s="126"/>
      <c r="G9" s="126" t="n">
        <v>1</v>
      </c>
      <c r="H9" s="126" t="n">
        <v>98700</v>
      </c>
      <c r="I9" s="126" t="n">
        <v>22100</v>
      </c>
      <c r="J9" s="126" t="n">
        <v>12970</v>
      </c>
      <c r="K9" s="126" t="n">
        <v>9130</v>
      </c>
    </row>
    <row r="10" customFormat="false" ht="12.75" hidden="false" customHeight="false" outlineLevel="0" collapsed="false">
      <c r="A10" s="125" t="n">
        <v>41249</v>
      </c>
      <c r="B10" s="126" t="s">
        <v>16</v>
      </c>
      <c r="C10" s="126" t="n">
        <v>2</v>
      </c>
      <c r="D10" s="126" t="s">
        <v>51</v>
      </c>
      <c r="E10" s="126" t="s">
        <v>41</v>
      </c>
      <c r="F10" s="126"/>
      <c r="G10" s="126" t="n">
        <v>1</v>
      </c>
      <c r="H10" s="126" t="n">
        <v>98697</v>
      </c>
      <c r="I10" s="126" t="n">
        <v>20460</v>
      </c>
      <c r="J10" s="126" t="n">
        <v>12890</v>
      </c>
      <c r="K10" s="126" t="n">
        <v>7570</v>
      </c>
    </row>
    <row r="11" customFormat="false" ht="12.75" hidden="false" customHeight="false" outlineLevel="0" collapsed="false">
      <c r="A11" s="125" t="n">
        <v>41249</v>
      </c>
      <c r="B11" s="126" t="s">
        <v>16</v>
      </c>
      <c r="C11" s="126" t="n">
        <v>2</v>
      </c>
      <c r="D11" s="126" t="s">
        <v>44</v>
      </c>
      <c r="E11" s="126" t="s">
        <v>41</v>
      </c>
      <c r="F11" s="126"/>
      <c r="G11" s="126" t="n">
        <v>1</v>
      </c>
      <c r="H11" s="126" t="n">
        <v>98694</v>
      </c>
      <c r="I11" s="126" t="n">
        <v>19220</v>
      </c>
      <c r="J11" s="126" t="n">
        <v>11040</v>
      </c>
      <c r="K11" s="126" t="n">
        <v>8180</v>
      </c>
    </row>
    <row r="12" customFormat="false" ht="12.75" hidden="false" customHeight="false" outlineLevel="0" collapsed="false">
      <c r="A12" s="125" t="n">
        <v>41249</v>
      </c>
      <c r="B12" s="126" t="s">
        <v>16</v>
      </c>
      <c r="C12" s="126" t="n">
        <v>2</v>
      </c>
      <c r="D12" s="126" t="s">
        <v>48</v>
      </c>
      <c r="E12" s="126" t="s">
        <v>41</v>
      </c>
      <c r="F12" s="126"/>
      <c r="G12" s="126" t="n">
        <v>1</v>
      </c>
      <c r="H12" s="126" t="n">
        <v>98691</v>
      </c>
      <c r="I12" s="126" t="n">
        <v>18280</v>
      </c>
      <c r="J12" s="126" t="n">
        <v>12750</v>
      </c>
      <c r="K12" s="126" t="n">
        <v>5530</v>
      </c>
    </row>
    <row r="13" customFormat="false" ht="13.5" hidden="false" customHeight="false" outlineLevel="0" collapsed="false">
      <c r="A13" s="127" t="n">
        <v>41249</v>
      </c>
      <c r="B13" s="128" t="s">
        <v>16</v>
      </c>
      <c r="C13" s="128" t="n">
        <v>2</v>
      </c>
      <c r="D13" s="128" t="s">
        <v>44</v>
      </c>
      <c r="E13" s="128" t="s">
        <v>41</v>
      </c>
      <c r="F13" s="128"/>
      <c r="G13" s="128" t="n">
        <v>1</v>
      </c>
      <c r="H13" s="128" t="n">
        <v>98677</v>
      </c>
      <c r="I13" s="128" t="n">
        <v>19350</v>
      </c>
      <c r="J13" s="128" t="n">
        <v>11000</v>
      </c>
      <c r="K13" s="128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1669</v>
      </c>
      <c r="B2" s="126" t="s">
        <v>16</v>
      </c>
      <c r="C2" s="126" t="n">
        <v>5</v>
      </c>
      <c r="D2" s="126" t="s">
        <v>58</v>
      </c>
      <c r="E2" s="126" t="s">
        <v>52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6</v>
      </c>
      <c r="C3" s="126" t="n">
        <v>5</v>
      </c>
      <c r="D3" s="126" t="s">
        <v>42</v>
      </c>
      <c r="E3" s="126" t="s">
        <v>52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6</v>
      </c>
      <c r="C4" s="126" t="n">
        <v>5</v>
      </c>
      <c r="D4" s="126" t="s">
        <v>44</v>
      </c>
      <c r="E4" s="126" t="s">
        <v>52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6</v>
      </c>
      <c r="C5" s="126" t="n">
        <v>5</v>
      </c>
      <c r="D5" s="126" t="s">
        <v>47</v>
      </c>
      <c r="E5" s="126" t="s">
        <v>52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6</v>
      </c>
      <c r="C6" s="126" t="n">
        <v>5</v>
      </c>
      <c r="D6" s="126" t="s">
        <v>51</v>
      </c>
      <c r="E6" s="126" t="s">
        <v>52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6</v>
      </c>
      <c r="C7" s="126" t="n">
        <v>5</v>
      </c>
      <c r="D7" s="126" t="s">
        <v>43</v>
      </c>
      <c r="E7" s="126" t="s">
        <v>52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6</v>
      </c>
      <c r="C8" s="126" t="n">
        <v>5</v>
      </c>
      <c r="D8" s="126" t="s">
        <v>46</v>
      </c>
      <c r="E8" s="126" t="s">
        <v>52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6</v>
      </c>
      <c r="C9" s="126" t="n">
        <v>5</v>
      </c>
      <c r="D9" s="126" t="s">
        <v>45</v>
      </c>
      <c r="E9" s="126" t="s">
        <v>41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6</v>
      </c>
      <c r="C10" s="126" t="n">
        <v>5</v>
      </c>
      <c r="D10" s="126" t="s">
        <v>42</v>
      </c>
      <c r="E10" s="126" t="s">
        <v>41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6</v>
      </c>
      <c r="C11" s="126" t="n">
        <v>5</v>
      </c>
      <c r="D11" s="126" t="s">
        <v>51</v>
      </c>
      <c r="E11" s="126" t="s">
        <v>41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6</v>
      </c>
      <c r="C12" s="126" t="n">
        <v>5</v>
      </c>
      <c r="D12" s="126" t="s">
        <v>47</v>
      </c>
      <c r="E12" s="126" t="s">
        <v>41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6</v>
      </c>
      <c r="C13" s="126" t="n">
        <v>5</v>
      </c>
      <c r="D13" s="126" t="s">
        <v>48</v>
      </c>
      <c r="E13" s="126" t="s">
        <v>41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6</v>
      </c>
      <c r="C14" s="126" t="n">
        <v>5</v>
      </c>
      <c r="D14" s="126" t="s">
        <v>46</v>
      </c>
      <c r="E14" s="126" t="s">
        <v>41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6</v>
      </c>
      <c r="C15" s="126" t="n">
        <v>5</v>
      </c>
      <c r="D15" s="126" t="s">
        <v>49</v>
      </c>
      <c r="E15" s="126" t="s">
        <v>41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6</v>
      </c>
      <c r="C16" s="126" t="n">
        <v>5</v>
      </c>
      <c r="D16" s="126" t="s">
        <v>50</v>
      </c>
      <c r="E16" s="126" t="s">
        <v>41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6</v>
      </c>
      <c r="C17" s="126" t="n">
        <v>5</v>
      </c>
      <c r="D17" s="126" t="s">
        <v>58</v>
      </c>
      <c r="E17" s="126" t="s">
        <v>41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6</v>
      </c>
      <c r="C18" s="126" t="n">
        <v>5</v>
      </c>
      <c r="D18" s="126" t="s">
        <v>44</v>
      </c>
      <c r="E18" s="126" t="s">
        <v>41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6</v>
      </c>
      <c r="C19" s="126" t="n">
        <v>5</v>
      </c>
      <c r="D19" s="126" t="s">
        <v>43</v>
      </c>
      <c r="E19" s="126" t="s">
        <v>41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6</v>
      </c>
      <c r="C20" s="126" t="n">
        <v>5</v>
      </c>
      <c r="D20" s="126" t="s">
        <v>51</v>
      </c>
      <c r="E20" s="126" t="s">
        <v>41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6</v>
      </c>
      <c r="C21" s="126" t="n">
        <v>5</v>
      </c>
      <c r="D21" s="126" t="s">
        <v>50</v>
      </c>
      <c r="E21" s="126" t="s">
        <v>41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6</v>
      </c>
      <c r="C22" s="126" t="n">
        <v>5</v>
      </c>
      <c r="D22" s="126" t="s">
        <v>46</v>
      </c>
      <c r="E22" s="126" t="s">
        <v>41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6</v>
      </c>
      <c r="C23" s="126" t="n">
        <v>5</v>
      </c>
      <c r="D23" s="126" t="s">
        <v>47</v>
      </c>
      <c r="E23" s="126" t="s">
        <v>41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6</v>
      </c>
      <c r="C24" s="126" t="n">
        <v>5</v>
      </c>
      <c r="D24" s="126" t="s">
        <v>45</v>
      </c>
      <c r="E24" s="126" t="s">
        <v>41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6</v>
      </c>
      <c r="C25" s="126" t="n">
        <v>5</v>
      </c>
      <c r="D25" s="126" t="s">
        <v>42</v>
      </c>
      <c r="E25" s="126" t="s">
        <v>41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6</v>
      </c>
      <c r="C26" s="128" t="n">
        <v>5</v>
      </c>
      <c r="D26" s="128" t="s">
        <v>58</v>
      </c>
      <c r="E26" s="128" t="s">
        <v>41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8</v>
      </c>
      <c r="B1" s="124" t="s">
        <v>29</v>
      </c>
      <c r="C1" s="124" t="s">
        <v>30</v>
      </c>
      <c r="D1" s="124" t="s">
        <v>31</v>
      </c>
      <c r="E1" s="124" t="s">
        <v>32</v>
      </c>
      <c r="F1" s="124" t="s">
        <v>33</v>
      </c>
      <c r="G1" s="124" t="s">
        <v>34</v>
      </c>
      <c r="H1" s="124" t="s">
        <v>35</v>
      </c>
      <c r="I1" s="124" t="s">
        <v>36</v>
      </c>
      <c r="J1" s="124" t="s">
        <v>37</v>
      </c>
      <c r="K1" s="124" t="s">
        <v>38</v>
      </c>
    </row>
    <row r="2" customFormat="false" ht="12.75" hidden="false" customHeight="false" outlineLevel="0" collapsed="false">
      <c r="A2" s="125" t="n">
        <v>41669</v>
      </c>
      <c r="B2" s="126" t="s">
        <v>16</v>
      </c>
      <c r="C2" s="126" t="n">
        <v>5</v>
      </c>
      <c r="D2" s="126" t="s">
        <v>58</v>
      </c>
      <c r="E2" s="126" t="s">
        <v>52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6</v>
      </c>
      <c r="C3" s="126" t="n">
        <v>5</v>
      </c>
      <c r="D3" s="126" t="s">
        <v>42</v>
      </c>
      <c r="E3" s="126" t="s">
        <v>52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6</v>
      </c>
      <c r="C4" s="126" t="n">
        <v>5</v>
      </c>
      <c r="D4" s="126" t="s">
        <v>44</v>
      </c>
      <c r="E4" s="126" t="s">
        <v>52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6</v>
      </c>
      <c r="C5" s="126" t="n">
        <v>5</v>
      </c>
      <c r="D5" s="126" t="s">
        <v>47</v>
      </c>
      <c r="E5" s="126" t="s">
        <v>52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6</v>
      </c>
      <c r="C6" s="126" t="n">
        <v>5</v>
      </c>
      <c r="D6" s="126" t="s">
        <v>51</v>
      </c>
      <c r="E6" s="126" t="s">
        <v>52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6</v>
      </c>
      <c r="C7" s="126" t="n">
        <v>5</v>
      </c>
      <c r="D7" s="126" t="s">
        <v>43</v>
      </c>
      <c r="E7" s="126" t="s">
        <v>52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6</v>
      </c>
      <c r="C8" s="126" t="n">
        <v>5</v>
      </c>
      <c r="D8" s="126" t="s">
        <v>46</v>
      </c>
      <c r="E8" s="126" t="s">
        <v>52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6</v>
      </c>
      <c r="C9" s="126" t="n">
        <v>5</v>
      </c>
      <c r="D9" s="126" t="s">
        <v>45</v>
      </c>
      <c r="E9" s="126" t="s">
        <v>41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6</v>
      </c>
      <c r="C10" s="126" t="n">
        <v>5</v>
      </c>
      <c r="D10" s="126" t="s">
        <v>42</v>
      </c>
      <c r="E10" s="126" t="s">
        <v>41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6</v>
      </c>
      <c r="C11" s="126" t="n">
        <v>5</v>
      </c>
      <c r="D11" s="126" t="s">
        <v>51</v>
      </c>
      <c r="E11" s="126" t="s">
        <v>41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6</v>
      </c>
      <c r="C12" s="126" t="n">
        <v>5</v>
      </c>
      <c r="D12" s="126" t="s">
        <v>47</v>
      </c>
      <c r="E12" s="126" t="s">
        <v>41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6</v>
      </c>
      <c r="C13" s="126" t="n">
        <v>5</v>
      </c>
      <c r="D13" s="126" t="s">
        <v>48</v>
      </c>
      <c r="E13" s="126" t="s">
        <v>41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6</v>
      </c>
      <c r="C14" s="126" t="n">
        <v>5</v>
      </c>
      <c r="D14" s="126" t="s">
        <v>46</v>
      </c>
      <c r="E14" s="126" t="s">
        <v>41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6</v>
      </c>
      <c r="C15" s="126" t="n">
        <v>5</v>
      </c>
      <c r="D15" s="126" t="s">
        <v>49</v>
      </c>
      <c r="E15" s="126" t="s">
        <v>41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6</v>
      </c>
      <c r="C16" s="126" t="n">
        <v>5</v>
      </c>
      <c r="D16" s="126" t="s">
        <v>50</v>
      </c>
      <c r="E16" s="126" t="s">
        <v>41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6</v>
      </c>
      <c r="C17" s="126" t="n">
        <v>5</v>
      </c>
      <c r="D17" s="126" t="s">
        <v>58</v>
      </c>
      <c r="E17" s="126" t="s">
        <v>41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6</v>
      </c>
      <c r="C18" s="126" t="n">
        <v>5</v>
      </c>
      <c r="D18" s="126" t="s">
        <v>44</v>
      </c>
      <c r="E18" s="126" t="s">
        <v>41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6</v>
      </c>
      <c r="C19" s="126" t="n">
        <v>5</v>
      </c>
      <c r="D19" s="126" t="s">
        <v>43</v>
      </c>
      <c r="E19" s="126" t="s">
        <v>41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6</v>
      </c>
      <c r="C20" s="126" t="n">
        <v>5</v>
      </c>
      <c r="D20" s="126" t="s">
        <v>51</v>
      </c>
      <c r="E20" s="126" t="s">
        <v>41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6</v>
      </c>
      <c r="C21" s="126" t="n">
        <v>5</v>
      </c>
      <c r="D21" s="126" t="s">
        <v>50</v>
      </c>
      <c r="E21" s="126" t="s">
        <v>41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6</v>
      </c>
      <c r="C22" s="126" t="n">
        <v>5</v>
      </c>
      <c r="D22" s="126" t="s">
        <v>46</v>
      </c>
      <c r="E22" s="126" t="s">
        <v>41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6</v>
      </c>
      <c r="C23" s="126" t="n">
        <v>5</v>
      </c>
      <c r="D23" s="126" t="s">
        <v>47</v>
      </c>
      <c r="E23" s="126" t="s">
        <v>41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6</v>
      </c>
      <c r="C24" s="126" t="n">
        <v>5</v>
      </c>
      <c r="D24" s="126" t="s">
        <v>45</v>
      </c>
      <c r="E24" s="126" t="s">
        <v>41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6</v>
      </c>
      <c r="C25" s="126" t="n">
        <v>5</v>
      </c>
      <c r="D25" s="126" t="s">
        <v>42</v>
      </c>
      <c r="E25" s="126" t="s">
        <v>41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6</v>
      </c>
      <c r="C26" s="128" t="n">
        <v>5</v>
      </c>
      <c r="D26" s="128" t="s">
        <v>58</v>
      </c>
      <c r="E26" s="128" t="s">
        <v>41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5-06-30T16:22:29Z</cp:lastPrinted>
  <dcterms:modified xsi:type="dcterms:W3CDTF">2016-01-11T17:02:22Z</dcterms:modified>
  <cp:revision>0</cp:revision>
  <dc:subject/>
  <dc:title/>
</cp:coreProperties>
</file>